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68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" uniqueCount="696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002</t>
  </si>
  <si>
    <t xml:space="preserve">SO 02 - budova B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402</t>
  </si>
  <si>
    <t xml:space="preserve">Rekonstrukce a přístavba rychty Krásensko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Hynek Farka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0001</t>
  </si>
  <si>
    <t xml:space="preserve">Objekt :</t>
  </si>
  <si>
    <t xml:space="preserve">Vytápě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60    </t>
  </si>
  <si>
    <t xml:space="preserve">Izolace z pěnového polyetylenu vnitřní prům. 15mm, tloušťka 20mm</t>
  </si>
  <si>
    <t xml:space="preserve">bm</t>
  </si>
  <si>
    <t xml:space="preserve">Izolace z pěnového polyetylenu vnitřní prům. 18mm, tloušťka 20mm</t>
  </si>
  <si>
    <t xml:space="preserve">Izolace z pěnového polyetylenu vnitřní prům. 22mm, tloušťka 20mm</t>
  </si>
  <si>
    <t xml:space="preserve">Izolace z pěnového polyetylenu vnitřní prům. 28mm, tloušťka 20mm</t>
  </si>
  <si>
    <t xml:space="preserve">Izolace-montáž hadic a pásů </t>
  </si>
  <si>
    <t xml:space="preserve">Izolace z pěnového polyetylenu Spony</t>
  </si>
  <si>
    <t xml:space="preserve">ks</t>
  </si>
  <si>
    <t xml:space="preserve">Izolace Montáž potrubních pouzder</t>
  </si>
  <si>
    <t xml:space="preserve">713-01</t>
  </si>
  <si>
    <t xml:space="preserve">Potrubní pouzdra s Al-polepem prům.15, tl.30 </t>
  </si>
  <si>
    <t xml:space="preserve">vinutá izolační pouzdra z kamenné vlny, kašírovaná vyztuženou hliníkovou fólií se samolepícím přesahem.</t>
  </si>
  <si>
    <t xml:space="preserve">lambda40 = 0,036 W/mK</t>
  </si>
  <si>
    <t xml:space="preserve">713-03</t>
  </si>
  <si>
    <t xml:space="preserve">Potrubní pouzdra s Al-polepem prům.22, tl.30 </t>
  </si>
  <si>
    <t xml:space="preserve">713-04</t>
  </si>
  <si>
    <t xml:space="preserve">Potrubní pouzdra s Al-polepem prům.28, tl.30 </t>
  </si>
  <si>
    <t xml:space="preserve">713-05</t>
  </si>
  <si>
    <t xml:space="preserve">Potrubní pouzdra s Al-polepem prům.35, tl.40 </t>
  </si>
  <si>
    <t xml:space="preserve">713-06</t>
  </si>
  <si>
    <t xml:space="preserve">Potrubní pouzdra s Al-polepem prům.54, tl.30 </t>
  </si>
  <si>
    <t xml:space="preserve">713-21</t>
  </si>
  <si>
    <t xml:space="preserve">Izolační pouzdro vyvažovacích armatur se závitovým připojením</t>
  </si>
  <si>
    <t xml:space="preserve">kus</t>
  </si>
  <si>
    <t xml:space="preserve">713-24</t>
  </si>
  <si>
    <t xml:space="preserve">Izolační pouzdro kalníku </t>
  </si>
  <si>
    <t xml:space="preserve">713-25</t>
  </si>
  <si>
    <t xml:space="preserve">Izolační pouzdro čerpadel DN25 </t>
  </si>
  <si>
    <t xml:space="preserve">713-29</t>
  </si>
  <si>
    <t xml:space="preserve">IZOLACE rozdělovače DN80; PUR 35mm kašírovaná ALU folií</t>
  </si>
  <si>
    <t xml:space="preserve">IZOLACE sběrače DN80; PUR 35mm kašírovaná ALU folií</t>
  </si>
  <si>
    <t xml:space="preserve">998713201</t>
  </si>
  <si>
    <t xml:space="preserve">Přesun hmot pro izolace tepelné, výšky do 6 m </t>
  </si>
  <si>
    <t xml:space="preserve">%</t>
  </si>
  <si>
    <t xml:space="preserve">Celkem za</t>
  </si>
  <si>
    <t xml:space="preserve">731</t>
  </si>
  <si>
    <t xml:space="preserve">Kotelny</t>
  </si>
  <si>
    <t xml:space="preserve">731249116</t>
  </si>
  <si>
    <t xml:space="preserve">Montáž kotle ocel.teplov.,na tuhá paliva do 52 kW </t>
  </si>
  <si>
    <t xml:space="preserve">soubor</t>
  </si>
  <si>
    <t xml:space="preserve">731-01</t>
  </si>
  <si>
    <t xml:space="preserve">Spalinová cesta-kouřovod DN 160 </t>
  </si>
  <si>
    <t xml:space="preserve">Kotel na spalování pelet 10,8-36kW </t>
  </si>
  <si>
    <t xml:space="preserve">Ocelový horkovodní kotel ke spalování dřevěných pelet. V kotli je nainstalován hořák pro spalování dřevěných pelet s automatickým spalováním a s funkcí automatického samočištění, umožňující spolehlivý provoz i s dřevěnými peletami nízké kvality.  Digitální ovladač kotle v základním provedení pro ovládání dalších zařízení - lambda sondy, sledování hladiny dřevěných pelet v zásobníku na pelety. Nedílnou součástí kotle je zásobník na pelety. Kotel se dodává rozmontovaný na jednotlivé kusy pro snadnější dopravu.</t>
  </si>
  <si>
    <t xml:space="preserve">Součást dodávky:</t>
  </si>
  <si>
    <t xml:space="preserve">- Kotel s latěmi a tepelnou izolací</t>
  </si>
  <si>
    <t xml:space="preserve">- Zásobník na pelety  340 l</t>
  </si>
  <si>
    <t xml:space="preserve">- Šroubový podavač s ohebnou trubkou z PVC</t>
  </si>
  <si>
    <t xml:space="preserve">- Mechanismus k čištění roštu</t>
  </si>
  <si>
    <t xml:space="preserve">- Spalinový ventilátor</t>
  </si>
  <si>
    <t xml:space="preserve">- Spojovací trubky s holendry, 4cestný směšovací ventil a oběhové čerpadlo kotlového okruhu</t>
  </si>
  <si>
    <t xml:space="preserve">- Motor směšovacího ventilu</t>
  </si>
  <si>
    <t xml:space="preserve">- Pojistná skupina kotle (pojistný ventil, odvdušňovací ventil, menometr)</t>
  </si>
  <si>
    <t xml:space="preserve">731-02</t>
  </si>
  <si>
    <t xml:space="preserve">Kaskádová regulace peletových kotlů </t>
  </si>
  <si>
    <t xml:space="preserve">731-03</t>
  </si>
  <si>
    <t xml:space="preserve">Pneumatické zařízení automatického doplňování pelet (krtek)</t>
  </si>
  <si>
    <t xml:space="preserve">731-04</t>
  </si>
  <si>
    <t xml:space="preserve">Sada plnění skladu pelet </t>
  </si>
  <si>
    <t xml:space="preserve">3x potrubí DN80 (2x plnění, 1x odsávání); 3x rychlospojka DN80, tlumící závěs</t>
  </si>
  <si>
    <t xml:space="preserve">998731201</t>
  </si>
  <si>
    <t xml:space="preserve">Přesun hmot pro kotelny, výšky do 6 m </t>
  </si>
  <si>
    <t xml:space="preserve">912      T00</t>
  </si>
  <si>
    <t xml:space="preserve">Hzs - oživení kotle </t>
  </si>
  <si>
    <t xml:space="preserve">hod</t>
  </si>
  <si>
    <t xml:space="preserve">924      T00</t>
  </si>
  <si>
    <t xml:space="preserve">Hzs - revize odkouření </t>
  </si>
  <si>
    <t xml:space="preserve">732</t>
  </si>
  <si>
    <t xml:space="preserve">Strojovny</t>
  </si>
  <si>
    <t xml:space="preserve">732111312</t>
  </si>
  <si>
    <t xml:space="preserve">Trubk.hrdla rozděl. a sběr. bez přírub, DN 15-20 </t>
  </si>
  <si>
    <t xml:space="preserve">732111314</t>
  </si>
  <si>
    <t xml:space="preserve">Trubková hrdla rozděl. a sběr. bez přírub, DN 25 </t>
  </si>
  <si>
    <t xml:space="preserve">732111315</t>
  </si>
  <si>
    <t xml:space="preserve">Trubková hrdla rozděl. a sběr. bez přírub, DN 32 </t>
  </si>
  <si>
    <t xml:space="preserve">732111318</t>
  </si>
  <si>
    <t xml:space="preserve">Trubková hrdla rozděl. a sběr. bez přírub, DN 50 </t>
  </si>
  <si>
    <t xml:space="preserve">732119191</t>
  </si>
  <si>
    <t xml:space="preserve">M. rozdělovačů a sběračů DN 100 (90x90mm) dl 1m </t>
  </si>
  <si>
    <t xml:space="preserve">732199100</t>
  </si>
  <si>
    <t xml:space="preserve">Montáž orientačního štítku včetně dodávky štítku</t>
  </si>
  <si>
    <t xml:space="preserve">732219116</t>
  </si>
  <si>
    <t xml:space="preserve">Montáž ohříváků vody ležatých PN 0,6-1,6,do 1600 l akumulační nádrže</t>
  </si>
  <si>
    <t xml:space="preserve">732331613</t>
  </si>
  <si>
    <t xml:space="preserve">Nádoba tlak expanzní, 18 l/6bar </t>
  </si>
  <si>
    <t xml:space="preserve">Membránová tlaková expanzní nádoba pro uzavřené topné soustavy a soustavy chladicí vody, vyráběná podle DIN EN 13831, schváleno ve smyslu Evropské směrnice pro tlaková zařízení 97/23/EG.</t>
  </si>
  <si>
    <t xml:space="preserve">-svařované provedení</t>
  </si>
  <si>
    <t xml:space="preserve">-vnější ochranný nátěr</t>
  </si>
  <si>
    <t xml:space="preserve">-nevyměnitelná membrána</t>
  </si>
  <si>
    <t xml:space="preserve">Jmenovitý objem            :        18 l</t>
  </si>
  <si>
    <t xml:space="preserve">Užitkový objem max.        :        16 l</t>
  </si>
  <si>
    <t xml:space="preserve">Dovol. výst. teplota zdroje:     120 °C</t>
  </si>
  <si>
    <t xml:space="preserve">Dov. prov. tepl. na membr. :      70 °C</t>
  </si>
  <si>
    <t xml:space="preserve">Dovol. provozní přetlak    :     6 bar</t>
  </si>
  <si>
    <t xml:space="preserve">Tlak plynu z výroby        :   1,5 bar</t>
  </si>
  <si>
    <t xml:space="preserve">Tlak plynu nastavený       :   1,5 bar</t>
  </si>
  <si>
    <t xml:space="preserve">Průměr                     :   280 mm</t>
  </si>
  <si>
    <t xml:space="preserve">Výška                      :   345 mm</t>
  </si>
  <si>
    <t xml:space="preserve">Hmotnost (prázd.)          :   3,4 kg</t>
  </si>
  <si>
    <t xml:space="preserve">Připojení na systém        :       R 3/4</t>
  </si>
  <si>
    <t xml:space="preserve">Barva                      :    šedá</t>
  </si>
  <si>
    <t xml:space="preserve">732331624</t>
  </si>
  <si>
    <t xml:space="preserve">Nádoba tlak expanzní, 300 l/6bar </t>
  </si>
  <si>
    <t xml:space="preserve">tlaková membránová expanzní nádoba pro uzavřené topné soustavy a soustavy chladicí vody, vyráběná podle DIN 4807, schváleno ve smyslu Evropské směrnice pro tlaková zařízení 97/23/EG.</t>
  </si>
  <si>
    <t xml:space="preserve">-nohy od N 35</t>
  </si>
  <si>
    <t xml:space="preserve">Typ                        :       N 300</t>
  </si>
  <si>
    <t xml:space="preserve">Jmenovitý objem            :   300 litrů</t>
  </si>
  <si>
    <t xml:space="preserve">Tlak plynu nastavený       :  1,8 bar</t>
  </si>
  <si>
    <t xml:space="preserve">Průměr                     :   634 mm</t>
  </si>
  <si>
    <t xml:space="preserve">Výška                      : 1 060 mm</t>
  </si>
  <si>
    <t xml:space="preserve">Připojení na systém        :         R 1</t>
  </si>
  <si>
    <t xml:space="preserve">Barva                      : červená</t>
  </si>
  <si>
    <t xml:space="preserve">732339102</t>
  </si>
  <si>
    <t xml:space="preserve">Montáž nádoby expanzní tlakové 18 l. </t>
  </si>
  <si>
    <t xml:space="preserve">732339109</t>
  </si>
  <si>
    <t xml:space="preserve">Montáž nádoby expanzní tlakové 300 l </t>
  </si>
  <si>
    <t xml:space="preserve">732429111</t>
  </si>
  <si>
    <t xml:space="preserve">Montáž čerpadel oběhových spirálních, DN 25 </t>
  </si>
  <si>
    <t xml:space="preserve">732-01</t>
  </si>
  <si>
    <t xml:space="preserve">Oběhové čerpadlo závitové, DN25 </t>
  </si>
  <si>
    <t xml:space="preserve">Číslo výrobku	97993195</t>
  </si>
  <si>
    <t xml:space="preserve">EAN kód:	5710627540340</t>
  </si>
  <si>
    <t xml:space="preserve">Techn.</t>
  </si>
  <si>
    <t xml:space="preserve">Max. dopravní výška	40 dm</t>
  </si>
  <si>
    <t xml:space="preserve">Teplotní třída TF	                 110</t>
  </si>
  <si>
    <t xml:space="preserve">Schval. značky na typovém štítku VDE,GS,CE</t>
  </si>
  <si>
    <t xml:space="preserve">Model	D</t>
  </si>
  <si>
    <t xml:space="preserve">Materiály</t>
  </si>
  <si>
    <t xml:space="preserve">Těleso čerpadla	Litina</t>
  </si>
  <si>
    <t xml:space="preserve">Těleso čerpadla	EN-GJL-150</t>
  </si>
  <si>
    <t xml:space="preserve">Těleso čerpadla	ASTM A48-150B</t>
  </si>
  <si>
    <t xml:space="preserve">Oběžné kolo	PES 30%GF</t>
  </si>
  <si>
    <t xml:space="preserve">Instalace</t>
  </si>
  <si>
    <t xml:space="preserve">Rozsah okolní teploty	0 .. 40 °C</t>
  </si>
  <si>
    <t xml:space="preserve">Max. provozní tlak	10 bar</t>
  </si>
  <si>
    <t xml:space="preserve">Potrubní přípojka	G 1 1/2</t>
  </si>
  <si>
    <t xml:space="preserve">PN pro potrubní přípojku	PN 10</t>
  </si>
  <si>
    <t xml:space="preserve">Vzdálenost mazi sacím a výtlačným hrdlem 130 mm</t>
  </si>
  <si>
    <t xml:space="preserve">Kapalina</t>
  </si>
  <si>
    <t xml:space="preserve">Čerpaná kapalina	Voda</t>
  </si>
  <si>
    <t xml:space="preserve">Rozsah teploty kapaliny	2 .. 110 °C</t>
  </si>
  <si>
    <t xml:space="preserve">Teplota kapaliny	60 °C</t>
  </si>
  <si>
    <t xml:space="preserve">Hustota	983.2 kg/m3</t>
  </si>
  <si>
    <t xml:space="preserve">Elektrické údaje</t>
  </si>
  <si>
    <t xml:space="preserve">Příkon - P1	3 .. 18 W</t>
  </si>
  <si>
    <t xml:space="preserve">Frekvence el. sítě	50 Hz</t>
  </si>
  <si>
    <t xml:space="preserve">Jmenovité napětí	1 x 230 V</t>
  </si>
  <si>
    <t xml:space="preserve">Max. spotřeba el. proudu	0.04 .. 0.18 A</t>
  </si>
  <si>
    <t xml:space="preserve">Krytí (IEC 34-5)	X4D</t>
  </si>
  <si>
    <t xml:space="preserve">Třída izolace (IEC 85)	F</t>
  </si>
  <si>
    <t xml:space="preserve">Motorová ochrana	Žádný</t>
  </si>
  <si>
    <t xml:space="preserve">Teplotní ochrana	ELEC</t>
  </si>
  <si>
    <t xml:space="preserve">Řídící jednotky</t>
  </si>
  <si>
    <t xml:space="preserve">Včetně automat. nočního reduk. provozu</t>
  </si>
  <si>
    <t xml:space="preserve">Poloha svorkovnice	6H</t>
  </si>
  <si>
    <t xml:space="preserve">Energet. účinnost (EEI)	0.15</t>
  </si>
  <si>
    <t xml:space="preserve">Čistá hmotnost	1.88 kg</t>
  </si>
  <si>
    <t xml:space="preserve">Hrubá hmotnost	2 kg</t>
  </si>
  <si>
    <t xml:space="preserve">Přepravní objem	0.004 m3</t>
  </si>
  <si>
    <t xml:space="preserve">732-02</t>
  </si>
  <si>
    <t xml:space="preserve">Číslo výrobku	97993197</t>
  </si>
  <si>
    <t xml:space="preserve">EAN kód:	5710627540364</t>
  </si>
  <si>
    <t xml:space="preserve">Max. dopravní výška	60 dm</t>
  </si>
  <si>
    <t xml:space="preserve">Teplotní třída TF	110</t>
  </si>
  <si>
    <t xml:space="preserve">Schval. značky na typovém štítku	VDE,GS,CE</t>
  </si>
  <si>
    <t xml:space="preserve">Příkon - P1	3 .. 34 W</t>
  </si>
  <si>
    <t xml:space="preserve">Max. spotřeba el. proudu	0.04 .. 0.32 A</t>
  </si>
  <si>
    <t xml:space="preserve">Energet. účinnost (EEI)	0.17</t>
  </si>
  <si>
    <t xml:space="preserve">732-03</t>
  </si>
  <si>
    <t xml:space="preserve">Číslo výrobku	98649753</t>
  </si>
  <si>
    <t xml:space="preserve">EAN kód:	5711498903296</t>
  </si>
  <si>
    <t xml:space="preserve">Max. dopravní výška	80 dm</t>
  </si>
  <si>
    <t xml:space="preserve">Příkon - P1	3 .. 50 W</t>
  </si>
  <si>
    <t xml:space="preserve">Max. spotřeba el. proudu	0.04 .. 0.44 A</t>
  </si>
  <si>
    <t xml:space="preserve">Energet. účinnost (EEI)	0.18</t>
  </si>
  <si>
    <t xml:space="preserve">732-11</t>
  </si>
  <si>
    <t xml:space="preserve">Rozdělovač DN 80 L-1,15m </t>
  </si>
  <si>
    <t xml:space="preserve">732-12</t>
  </si>
  <si>
    <t xml:space="preserve">Sběrač DN 80 L-1,15m </t>
  </si>
  <si>
    <t xml:space="preserve">732-13</t>
  </si>
  <si>
    <t xml:space="preserve">Stavitelnýstojan tr.80 420-670 </t>
  </si>
  <si>
    <t xml:space="preserve">732-14</t>
  </si>
  <si>
    <t xml:space="preserve">Akumulační nádrž 1500l </t>
  </si>
  <si>
    <t xml:space="preserve">ocelová akumulační nádoba pro topnou vodu bez vnitřní povrchové úpravy pouze s vnějším nátěrem</t>
  </si>
  <si>
    <t xml:space="preserve">izolace z měkkého PU tloušťky 100 mm v ceně nádoby</t>
  </si>
  <si>
    <t xml:space="preserve">max. provozní teplota 95 °C</t>
  </si>
  <si>
    <t xml:space="preserve">max. provozní tlak 3 bar</t>
  </si>
  <si>
    <t xml:space="preserve">732-15</t>
  </si>
  <si>
    <t xml:space="preserve">Stanice na čerstvou vodu 1" </t>
  </si>
  <si>
    <t xml:space="preserve">pro ohřev pitné vody na průtočném principu s ohřevnou vodou z vyrovnávacího zásobníku, s vestavěnou elektronickou regulací (příprava na řízení kaskády dvou stanic) a digitálním displejem, kompletně předmontovaná, připravená k</t>
  </si>
  <si>
    <t xml:space="preserve">zapojení. Víko designu z plastu včetně tepelné izolace. S dvouzónovou zásobníkovou stratifikací.</t>
  </si>
  <si>
    <t xml:space="preserve">Hmotnost bez vody: 25 kg</t>
  </si>
  <si>
    <t xml:space="preserve">Celkové rozměry (vč. krytu): 656 mm × 930 mm × 197 mm</t>
  </si>
  <si>
    <t xml:space="preserve">Materiál: stylový kryt z EPP s plastovým víkem</t>
  </si>
  <si>
    <t xml:space="preserve">Čerpadla:</t>
  </si>
  <si>
    <t xml:space="preserve">Primární: šedá litina</t>
  </si>
  <si>
    <t xml:space="preserve">Sekundární: mosaz EZB (korozi odolná)</t>
  </si>
  <si>
    <t xml:space="preserve">pouzdro armatur: mosaz</t>
  </si>
  <si>
    <t xml:space="preserve">potrubí: DN 20 nerezavějící ocel 1.4403</t>
  </si>
  <si>
    <t xml:space="preserve">deskový tepelný výměník:</t>
  </si>
  <si>
    <t xml:space="preserve">desky a podpěry: nerezavějící ocel 1.4401</t>
  </si>
  <si>
    <t xml:space="preserve">páj.spoje tep. výměníku: 99,99 % měď</t>
  </si>
  <si>
    <t xml:space="preserve">těsnění: AFM ploché těsnění</t>
  </si>
  <si>
    <t xml:space="preserve">Primární okruh</t>
  </si>
  <si>
    <t xml:space="preserve">max. provozní teplota TB max: 95 °C</t>
  </si>
  <si>
    <t xml:space="preserve">max. provozní tlak PB max: 3 bar</t>
  </si>
  <si>
    <t xml:space="preserve">primár. čerpadlo: Wilo Yonos Para</t>
  </si>
  <si>
    <t xml:space="preserve">15/7.5</t>
  </si>
  <si>
    <t xml:space="preserve">Sekundární okruh</t>
  </si>
  <si>
    <t xml:space="preserve">Montážní sestava na sekundární straně se schválením pro pitnou vodu </t>
  </si>
  <si>
    <t xml:space="preserve">max. provozní tlak PB max: 10 bar</t>
  </si>
  <si>
    <t xml:space="preserve">pojistný ventil (vlastní jištění)</t>
  </si>
  <si>
    <t xml:space="preserve">vypouštěcí tlak 10 bar</t>
  </si>
  <si>
    <t xml:space="preserve">oběhové čerpadlo:</t>
  </si>
  <si>
    <t xml:space="preserve">Yonos PARA Z 15/7.0 RKC</t>
  </si>
  <si>
    <t xml:space="preserve">Údaje o výkonu - viz výpočtový diagram</t>
  </si>
  <si>
    <t xml:space="preserve">Elektrické parametry</t>
  </si>
  <si>
    <t xml:space="preserve">síťové napětí: 230 VAC ± 10 %</t>
  </si>
  <si>
    <t xml:space="preserve">síťová frekvence: 50...60 Hz</t>
  </si>
  <si>
    <t xml:space="preserve">příkon: max. 100W,</t>
  </si>
  <si>
    <t xml:space="preserve">pojistka 2 AT</t>
  </si>
  <si>
    <t xml:space="preserve">ochranný mód: IP 40</t>
  </si>
  <si>
    <t xml:space="preserve">Průtoková média</t>
  </si>
  <si>
    <t xml:space="preserve">topná voda (VDI 2035; směrnice SIA 384/1; ÖNORM H 5195-1)</t>
  </si>
  <si>
    <t xml:space="preserve">studená voda</t>
  </si>
  <si>
    <t xml:space="preserve">732-21</t>
  </si>
  <si>
    <t xml:space="preserve">Odplyň. zařízení a doplňovací zařízení </t>
  </si>
  <si>
    <t xml:space="preserve">soub</t>
  </si>
  <si>
    <t xml:space="preserve">Podtlakové odplyňování nástřikem pro oběhovou a doplňovanou vodu. Plně automatická multifunkční</t>
  </si>
  <si>
    <t xml:space="preserve">jednotka s funkcí "Auto start" a automatickým hydraulickým vyrovnáním odplyňovacího procesu a řízením a kontrolou funkce automatického</t>
  </si>
  <si>
    <t xml:space="preserve">doplňování. Řídicí jednotka se skládá z hydraulické části, (montáž na stěnu) a elektronického základního řízení Control. Zařízení nese označení CE. V hydraulické části dochází k odplynění přímo ve vertikálně uspořádaném nerezovém odstředivém čerpadle. To je vybaveno nastřikovací dýzou, odvzdušňovací armaturou a kontrolou tlaku a hladiny.</t>
  </si>
  <si>
    <t xml:space="preserve">Celá jednotka je kvůli ochraně před znečištěním umístěna v pouzdře z lehčeného polypropylenu s odnímatelným krytem kvůli údržbě.</t>
  </si>
  <si>
    <t xml:space="preserve">Základní řízení je integrováno do plastové skříně, ve které je i výkonová a komunikační elektronika a ovládací panel s klávesnicí krytou fólií odolnou vůči</t>
  </si>
  <si>
    <t xml:space="preserve">znečištění. Control Basic je plně automatické volně programovatelné mikroprocesorové řízení s hodinami reálného času, s oddělenou pamětí poruch a parametrů, dvouřádkové zobrazení prostého textu pro tlak v soustavě a všechny relevantní provozní a poruchová hlášení, LED diody pro signalizaci provozních režimů a souhrnné poruchy.</t>
  </si>
  <si>
    <t xml:space="preserve">Komunikační elektronika sestávající z:</t>
  </si>
  <si>
    <t xml:space="preserve">-rozhraní RS 485</t>
  </si>
  <si>
    <t xml:space="preserve">-beznapěťový výstup pro předávání signálu souhrnné poruchy</t>
  </si>
  <si>
    <t xml:space="preserve">-vstup pro vyhodnocení impulsů kontaktního vodoměru</t>
  </si>
  <si>
    <t xml:space="preserve">-výstup pro řízení externího doplňovacího zařízení.</t>
  </si>
  <si>
    <t xml:space="preserve">Řídící jednotka s potrubním propojením, kompletní kabeláží a připravená pro připojení podle předpisů VDE, napájecí kabel s ochrannou kontaktní zástrčkou (délka 5 m), připojení na soustavu pomocí integrovaných uzavíracích armatur.</t>
  </si>
  <si>
    <t xml:space="preserve">Pracuje v samooptimalizovatelném provozu s cykly pro trvalé a intervalové odplyňování soustavy a odplyňování doplňovací vody.</t>
  </si>
  <si>
    <t xml:space="preserve">Řízené doplňování přes provozně bezpečný třícestný kulový kohout s motorovým pohonem, řízený integrovaným vyhodnocováním tlaku soustavy nebo externím signálem 230 V, s automatickým přerušením a hlášením poruchy při překročení času trvání nebo počtu cyklů. Kontrolované plnění s automatickým přerušením a hlášením poruchy při překročení nastaveného času plnění.</t>
  </si>
  <si>
    <t xml:space="preserve">Typ                        :          30</t>
  </si>
  <si>
    <t xml:space="preserve">Dovol. provozní přetlak    :       8 bar</t>
  </si>
  <si>
    <t xml:space="preserve">Dovol. provozní teplota    :       70 °C </t>
  </si>
  <si>
    <t xml:space="preserve">Dovol. teplota okolí       :&gt;0..35 °C</t>
  </si>
  <si>
    <t xml:space="preserve">Hlučnost                   :&lt; 55 dB(A)</t>
  </si>
  <si>
    <t xml:space="preserve">Napětí rozvodné sítě       :230 V/ 50 Hz</t>
  </si>
  <si>
    <t xml:space="preserve">Elektrický výkon           :     0,75 kW</t>
  </si>
  <si>
    <t xml:space="preserve">El. jmenovitý proud        :       5,0 A</t>
  </si>
  <si>
    <t xml:space="preserve">Šířka/ Výška /Hloubka (mm):  285/257/653</t>
  </si>
  <si>
    <t xml:space="preserve">Hmotnost (prázd.)          :     13,0 kg</t>
  </si>
  <si>
    <t xml:space="preserve">Připojení  Tlak. strana    :       G 1/2</t>
  </si>
  <si>
    <t xml:space="preserve">           Výstupní strana :       G 1/2</t>
  </si>
  <si>
    <t xml:space="preserve">           Doplňování      :       G 1/2</t>
  </si>
  <si>
    <t xml:space="preserve">St. vylouč. rozpušť. plynů : do 90 %</t>
  </si>
  <si>
    <t xml:space="preserve">Dílčí objem. tok soust. do :   0,05 m3/h</t>
  </si>
  <si>
    <t xml:space="preserve">Objem. tok doplňování do   :   0,05 m3/h</t>
  </si>
  <si>
    <t xml:space="preserve">732-22</t>
  </si>
  <si>
    <t xml:space="preserve">Uvedení do provozu podtlakového odplyňovacího zařízení s integrovaným dopouštěním</t>
  </si>
  <si>
    <t xml:space="preserve">732-23</t>
  </si>
  <si>
    <t xml:space="preserve">Příslušenství fillset s kontaktním vodoměrem </t>
  </si>
  <si>
    <t xml:space="preserve">soub.</t>
  </si>
  <si>
    <t xml:space="preserve">998732201</t>
  </si>
  <si>
    <t xml:space="preserve">Přesun hmot pro strojovny, výšky do 6 m </t>
  </si>
  <si>
    <t xml:space="preserve">733</t>
  </si>
  <si>
    <t xml:space="preserve">Rozvod potrubí</t>
  </si>
  <si>
    <t xml:space="preserve">733113113</t>
  </si>
  <si>
    <t xml:space="preserve">Příplatek za zhotovení přípojky DN 15 </t>
  </si>
  <si>
    <t xml:space="preserve">733113115</t>
  </si>
  <si>
    <t xml:space="preserve">Příplatek za zhotovení přípojky DN 25 </t>
  </si>
  <si>
    <t xml:space="preserve">733113116</t>
  </si>
  <si>
    <t xml:space="preserve">Příplatek za zhotovení přípojky DN 32 </t>
  </si>
  <si>
    <t xml:space="preserve">733161104</t>
  </si>
  <si>
    <t xml:space="preserve">Potrubí měděné 15 x 1 mm, polotvrdé </t>
  </si>
  <si>
    <t xml:space="preserve">m</t>
  </si>
  <si>
    <t xml:space="preserve">733161106</t>
  </si>
  <si>
    <t xml:space="preserve">Potrubí měděné 18 x 1 mm, polotvrdé </t>
  </si>
  <si>
    <t xml:space="preserve">733161107</t>
  </si>
  <si>
    <t xml:space="preserve">Potrubí měděné 22 x 1 mm, polotvrdé </t>
  </si>
  <si>
    <t xml:space="preserve">733161108</t>
  </si>
  <si>
    <t xml:space="preserve">Potrubí měděné 28 x 1,5 mm, tvrdé </t>
  </si>
  <si>
    <t xml:space="preserve">733161109</t>
  </si>
  <si>
    <t xml:space="preserve">Potrubí měděné 35 x 1,5 mm, tvrdé </t>
  </si>
  <si>
    <t xml:space="preserve">733161111</t>
  </si>
  <si>
    <t xml:space="preserve">Potrubí měděné Supersan D 54 x 2 mm, tvrdé </t>
  </si>
  <si>
    <t xml:space="preserve">733164102</t>
  </si>
  <si>
    <t xml:space="preserve">Montáž potrubí z měděných trubek D 15 mm </t>
  </si>
  <si>
    <t xml:space="preserve">733164103</t>
  </si>
  <si>
    <t xml:space="preserve">Montáž potrubí z měděných trubek D 18 mm </t>
  </si>
  <si>
    <t xml:space="preserve">733164104</t>
  </si>
  <si>
    <t xml:space="preserve">Montáž potrubí z měděných trubek D 22 mm </t>
  </si>
  <si>
    <t xml:space="preserve">733164105</t>
  </si>
  <si>
    <t xml:space="preserve">Montáž potrubí z měděných trubek D 28 mm </t>
  </si>
  <si>
    <t xml:space="preserve">733164106</t>
  </si>
  <si>
    <t xml:space="preserve">Montáž potrubí z měděných trubek D 35 mm </t>
  </si>
  <si>
    <t xml:space="preserve">733164108</t>
  </si>
  <si>
    <t xml:space="preserve">Montáž potrubí z měděných trubek D 54 mm </t>
  </si>
  <si>
    <t xml:space="preserve">733291101</t>
  </si>
  <si>
    <t xml:space="preserve">Zkouška těsnosti potrubí Cu -D 35 </t>
  </si>
  <si>
    <t xml:space="preserve">733291102</t>
  </si>
  <si>
    <t xml:space="preserve">Zkouška těsnosti potrubí Cu -D 64 </t>
  </si>
  <si>
    <t xml:space="preserve">733-05</t>
  </si>
  <si>
    <t xml:space="preserve">Požární ucpávka prostupu potrubí stěnou/stropem odolnost 120min.</t>
  </si>
  <si>
    <t xml:space="preserve">4x prostup potrubí mezi skladem pelet a místností kotlů</t>
  </si>
  <si>
    <t xml:space="preserve">2x prostup potrubí mezi místností kotlů a strojovnou</t>
  </si>
  <si>
    <t xml:space="preserve">4x prostup stropem ze strojovny ÚT do podlahy 1.NP v objektu "B"</t>
  </si>
  <si>
    <t xml:space="preserve">998733201</t>
  </si>
  <si>
    <t xml:space="preserve">Přesun hmot pro rozvody potrubí, výšky do 6 m </t>
  </si>
  <si>
    <t xml:space="preserve">911      T00</t>
  </si>
  <si>
    <t xml:space="preserve">Hzs - zednické výpomoci </t>
  </si>
  <si>
    <t xml:space="preserve">734</t>
  </si>
  <si>
    <t xml:space="preserve">Armatury</t>
  </si>
  <si>
    <t xml:space="preserve">734209102</t>
  </si>
  <si>
    <t xml:space="preserve">Montáž armatur závitových,s 1závitem, G 3/8 včetně ventilu odvzdušňovacího automatického</t>
  </si>
  <si>
    <t xml:space="preserve">734209103</t>
  </si>
  <si>
    <t xml:space="preserve">Montáž armatur závitových,s 1závitem, G 1/2 </t>
  </si>
  <si>
    <t xml:space="preserve">734209112</t>
  </si>
  <si>
    <t xml:space="preserve">Montáž armatur závitových,se 2závity, G 3/8 </t>
  </si>
  <si>
    <t xml:space="preserve">734209113</t>
  </si>
  <si>
    <t xml:space="preserve">Montáž armatur závitových,se 2závity, G 1/2 </t>
  </si>
  <si>
    <t xml:space="preserve">734209114</t>
  </si>
  <si>
    <t xml:space="preserve">Montáž armatur závitových,se 2závity, G 3/4 </t>
  </si>
  <si>
    <t xml:space="preserve">734209115</t>
  </si>
  <si>
    <t xml:space="preserve">Montáž armatur závitových,se 2závity, G 1 </t>
  </si>
  <si>
    <t xml:space="preserve">734209116</t>
  </si>
  <si>
    <t xml:space="preserve">Montáž armatur závitových,se 2závity, G 5/4 </t>
  </si>
  <si>
    <t xml:space="preserve">734209117</t>
  </si>
  <si>
    <t xml:space="preserve">Montáž armatur závitových,se 2závity, G 6/4 </t>
  </si>
  <si>
    <t xml:space="preserve">734209118</t>
  </si>
  <si>
    <t xml:space="preserve">Montáž armatur závitových,se 2závity, G 2 </t>
  </si>
  <si>
    <t xml:space="preserve">734209122</t>
  </si>
  <si>
    <t xml:space="preserve">Montáž armatur závitových,se 3závity, G 3/8 </t>
  </si>
  <si>
    <t xml:space="preserve">734209126</t>
  </si>
  <si>
    <t xml:space="preserve">Montáž armatur závitových,se 3závity, G 5/4 </t>
  </si>
  <si>
    <t xml:space="preserve">734233121</t>
  </si>
  <si>
    <t xml:space="preserve">Kohout kulový,vnitřní-vnitřní z. DN 15 </t>
  </si>
  <si>
    <t xml:space="preserve">734233122</t>
  </si>
  <si>
    <t xml:space="preserve">Kohout kulový,vnitřní-vnitřní z. DN 20 </t>
  </si>
  <si>
    <t xml:space="preserve">734233123</t>
  </si>
  <si>
    <t xml:space="preserve">Kohout kulový,vnitřní-vnitřní z. DN 25 </t>
  </si>
  <si>
    <t xml:space="preserve">734233124</t>
  </si>
  <si>
    <t xml:space="preserve">Kohout kulový,vnitřní-vnitřní z. DN 32 </t>
  </si>
  <si>
    <t xml:space="preserve">734233125</t>
  </si>
  <si>
    <t xml:space="preserve">Kohout kulový,vnitřní-vnitřní z. DN 40 </t>
  </si>
  <si>
    <t xml:space="preserve">734233126</t>
  </si>
  <si>
    <t xml:space="preserve">Kohout kulový,vnitřní-vnitřní z. DN 50 </t>
  </si>
  <si>
    <t xml:space="preserve">734245422</t>
  </si>
  <si>
    <t xml:space="preserve">Klapka zpětná,2xvnitřní závit DN 20 </t>
  </si>
  <si>
    <t xml:space="preserve">734245423</t>
  </si>
  <si>
    <t xml:space="preserve">Klapka zpětná,2xvnitřní závit DN 25 </t>
  </si>
  <si>
    <t xml:space="preserve">734245424</t>
  </si>
  <si>
    <t xml:space="preserve">Klapka zpětná,2xvnitřní závit DN 32 </t>
  </si>
  <si>
    <t xml:space="preserve">734291113</t>
  </si>
  <si>
    <t xml:space="preserve">Kohouty plnící a vypouštěcí G 1/2 </t>
  </si>
  <si>
    <t xml:space="preserve">734293271</t>
  </si>
  <si>
    <t xml:space="preserve">Kohout kulový FILTR BALL, DN 15 </t>
  </si>
  <si>
    <t xml:space="preserve">734293272</t>
  </si>
  <si>
    <t xml:space="preserve">Kohout kulový FILTR BALL, DN 20 </t>
  </si>
  <si>
    <t xml:space="preserve">734293273</t>
  </si>
  <si>
    <t xml:space="preserve">Kohout kulový FILTR BALL, DN 25 </t>
  </si>
  <si>
    <t xml:space="preserve">734293274</t>
  </si>
  <si>
    <t xml:space="preserve">Kohout kulový FILTR BALL, DN 32 </t>
  </si>
  <si>
    <t xml:space="preserve">734411142</t>
  </si>
  <si>
    <t xml:space="preserve">Teploměr dvoukovový DTR,pevný stonek 100 mm měřící rozsah 0-120°C</t>
  </si>
  <si>
    <t xml:space="preserve">734419111</t>
  </si>
  <si>
    <t xml:space="preserve">Montáž teploměru s pouzdrem nebo stonkem a jímkou </t>
  </si>
  <si>
    <t xml:space="preserve">734494212</t>
  </si>
  <si>
    <t xml:space="preserve">Návarky s trubkovým závitem G 3/8 </t>
  </si>
  <si>
    <t xml:space="preserve">734494213</t>
  </si>
  <si>
    <t xml:space="preserve">Návarky s trubkovým závitem G 1/2 </t>
  </si>
  <si>
    <t xml:space="preserve">734499211</t>
  </si>
  <si>
    <t xml:space="preserve">Montáž návarků do M 20 x 1,5 </t>
  </si>
  <si>
    <t xml:space="preserve">734-01</t>
  </si>
  <si>
    <t xml:space="preserve">Šroubení regulační, uzavírací DN15, rohové</t>
  </si>
  <si>
    <t xml:space="preserve">Uzavírací a regulační šroubení s vypouštěním, s pamětí nastavení vhodné pro teplovodní soustavy s nuceným oběhem. Uzavírací funkce s vypouštěním umožňuje uzavřít a vypustit otopné těleso za provozu soustavy a provést jeho demontáž. Uzavírání neovlivňuje nastavení, hydronické vyvážení soustavy je zachováno i o opětovném napuštění a uvedení otopného tělesa do provozu.</t>
  </si>
  <si>
    <t xml:space="preserve">Uzavírací a regulační radiátorové šroubení slouží k nastavení hydraulických poměrů okruhu otopného tělesa, k uzavírání, vypouštění a napouštění otopných těles. </t>
  </si>
  <si>
    <t xml:space="preserve">Nastavení je reprodukovatelné. Samostatná kuželka pouze pro nastavení je nastavitelná šroubovákem. </t>
  </si>
  <si>
    <t xml:space="preserve">Šroubení lze uzavřít uzavírací kuželkou pomocí šestihranného klíče 5 mm (SW 5). Při otevírání a uzavírání šroubení se nemění jeho nastavení (tzv. reprodukovatelné nastavení). </t>
  </si>
  <si>
    <t xml:space="preserve">Šroubení se vyrábí s vnitřním závitem DN 10 až DN 20 a a DN 15 s vnějším závitem G 3/4 v rohovém a přímém provedení. Stavební rozměry odpovídají DIN 3842. Vypouštění a napouštění se provádí pomocí adaptéru pro připojení hadice 1/2". Těleso z korozivzdorného bronzu.</t>
  </si>
  <si>
    <t xml:space="preserve">Provedení s vnitřním závitem je vhodné pro závitové trubky, spolu se svěrným šroubením pro měděné, přesné ocelové a vícevrstvé trubky. Provedení s vnějším závitem je v kombinaci se svěrným šroubením vhodné pro trubky plastové. Provedení s lisovacím připojením  (15 mm) je určeno pro měděné trubky a pro nerezové trubky nebo ocelové trubky. Se šroubením je nutno použít výhradně příslušně označená svěrná šroubení (označená např. 15 THE). </t>
  </si>
  <si>
    <t xml:space="preserve">Maximální provozní teplota 120 °C, s lisovacím připojením 110 °C. </t>
  </si>
  <si>
    <t xml:space="preserve">Maximální provozní tlak 10 bar. Poniklovaný bronz.</t>
  </si>
  <si>
    <t xml:space="preserve">734-05</t>
  </si>
  <si>
    <t xml:space="preserve">Ventily regulační, termostatické, DN15, úhlové</t>
  </si>
  <si>
    <t xml:space="preserve">Termostatický ventil s plynulým přesným nastavením, určen pro dvoutrubkové soustavy s nuceným oběhem. Integrované plynulé nastavení umožňuje přesné hydronické vyvážení jednotlivých otopných těles s cílem zajistit požadovaný průtok dle výkonových požadavků. </t>
  </si>
  <si>
    <t xml:space="preserve">Funkce: Regulace; Plynulé nastavení; Uzavírání;</t>
  </si>
  <si>
    <t xml:space="preserve">Rozměry: DN 10-20</t>
  </si>
  <si>
    <t xml:space="preserve">Tlaková třída: PN 10</t>
  </si>
  <si>
    <t xml:space="preserve">Teplota: Maximální provozní teplota: 120°C, s montážní krytkou nebo pohonem max. 100 °C,</t>
  </si>
  <si>
    <t xml:space="preserve">s lisovacím připojením max. 110°C.</t>
  </si>
  <si>
    <t xml:space="preserve">Minimální provozní teplota: -10°C</t>
  </si>
  <si>
    <t xml:space="preserve">Materiál: </t>
  </si>
  <si>
    <t xml:space="preserve">Těleso ventilu: koroziodolný bronz.</t>
  </si>
  <si>
    <t xml:space="preserve">O-kroužky: EPDM </t>
  </si>
  <si>
    <t xml:space="preserve">Kuželka ventilu: EPDM</t>
  </si>
  <si>
    <t xml:space="preserve">Zpětná pružina: nerez</t>
  </si>
  <si>
    <t xml:space="preserve">Ventilová vložka: mosaz, PPS (polyfenylsulfid)</t>
  </si>
  <si>
    <t xml:space="preserve">Kompletní ventilová vložka může být vyměněna pomocí montážního přípravku bez vypouštění soustavy.</t>
  </si>
  <si>
    <t xml:space="preserve">Dřík: Niro-ocelový dřík se dvěmi těsnícími O kroužky. Vnější O-kroužek lze vyměnit pod tlakem.</t>
  </si>
  <si>
    <t xml:space="preserve">Povrchová úprava:</t>
  </si>
  <si>
    <t xml:space="preserve">Tělo ventilu a šroubení jsou poniklované</t>
  </si>
  <si>
    <t xml:space="preserve">Značení:</t>
  </si>
  <si>
    <t xml:space="preserve">THE, kód země, šipka směru toku, DN a označení KEYMARK. Označení-II.</t>
  </si>
  <si>
    <t xml:space="preserve">Bílá montážní krytka.</t>
  </si>
  <si>
    <t xml:space="preserve">Normy: Ventily splňují tyto požadavky:</t>
  </si>
  <si>
    <t xml:space="preserve">– KEYMARK certifikace a zkoušky podle DIN EN 215</t>
  </si>
  <si>
    <t xml:space="preserve">Připojení potrubí: těleso je určeno pro připojení k závitovým trubkám nebo pomocí svěrného šroubení k měděným, přesným ocelovým a vícevrstvým trubkám (pouze DN 15). Provedení s vnějším závitem umožňuje připojení k plastovým trubkám při použití vhodného svěrného šroubení. Provedení s lisovacím připojením Viega (15 mm) s SC-Contur jsou vhodná pro měděné trubky, nerezové trubky a ocelové trubky.</t>
  </si>
  <si>
    <t xml:space="preserve">Připojení pro termostatické hlavice a pohony: M30x1.5</t>
  </si>
  <si>
    <t xml:space="preserve">734-07</t>
  </si>
  <si>
    <t xml:space="preserve">Dvojité připojovací šroubení s vypouštěním, rohové </t>
  </si>
  <si>
    <t xml:space="preserve">Připojovací šroubení s vypouštěním určeno pro připojení deskových otopných těles s integrovanou ventilovou vložkou se spodním připojením s R1/2 vnitřním nebo G3/4 vnějším závitem.</t>
  </si>
  <si>
    <t xml:space="preserve">734-08</t>
  </si>
  <si>
    <t xml:space="preserve">Termohlavice provedení pro veřejné prostory, připojení 30x1,5</t>
  </si>
  <si>
    <t xml:space="preserve">Kapalinou plněné čidlo.</t>
  </si>
  <si>
    <t xml:space="preserve">Vysoká uzavírací síla, nepatrná teplotní hystereze, optimální doba uzavírání. Stabilní regulace i při malých pásmech proporcionality (&lt; 1 K ). Odpovídá EnEV, resp. DIN V 470 -10.</t>
  </si>
  <si>
    <t xml:space="preserve">Uživatelské označení, omezení nebo blokování minimální a maximální teploty dvěma zarážkami Sparclip.</t>
  </si>
  <si>
    <t xml:space="preserve">Maximální a minimální teploty lze blokovat pomocí skrytých zarážek. Na čelní straně je pomůcka pro nastavení. Plastická značka pro nevidomé.</t>
  </si>
  <si>
    <t xml:space="preserve">Grafické označení smyslu otáčení.</t>
  </si>
  <si>
    <t xml:space="preserve">Symboly pro denní nastavení teploty a pro noční tlumený režim. Krátký návod k použití přímo na termostatické hlavici.</t>
  </si>
  <si>
    <t xml:space="preserve">Hlavice je vyráběna standardně v bílém provedení, k dispozici jsou barvy dle RAL včetně chromovaného provedení. Vhodná k montáži na všechny radiátorové ventily s připojovacím závitem termostatické hlavice M30x1,5.</t>
  </si>
  <si>
    <t xml:space="preserve">Zabezpečení proti nadměrnému zdvihu</t>
  </si>
  <si>
    <t xml:space="preserve">Stupnice nastavení číslicemi 1 až 5</t>
  </si>
  <si>
    <t xml:space="preserve">Ochrana proti zamrznutí</t>
  </si>
  <si>
    <t xml:space="preserve">Maximální teplota čidla: 50°C</t>
  </si>
  <si>
    <t xml:space="preserve">Hystereze: 0,15 K</t>
  </si>
  <si>
    <t xml:space="preserve">Vliv teploty vody: 0,35 K</t>
  </si>
  <si>
    <t xml:space="preserve">Vliv tlakové diference: 0,2 K</t>
  </si>
  <si>
    <t xml:space="preserve">Doba uzavírání: 19 min</t>
  </si>
  <si>
    <t xml:space="preserve">734-11</t>
  </si>
  <si>
    <t xml:space="preserve">Regul. vyvažovací ventil DN10, s vypouštěním zavitové připojení</t>
  </si>
  <si>
    <t xml:space="preserve">Oblast použití: soustavy vytápění a chlazení.</t>
  </si>
  <si>
    <t xml:space="preserve">Funkce: Vyvažování, přednastavení s aretací, měření průtoku, tlaků a teploty, uzavírání, vypouštění</t>
  </si>
  <si>
    <t xml:space="preserve">Rozměry: DN 10-50</t>
  </si>
  <si>
    <t xml:space="preserve">Tlaková třída: PN 20</t>
  </si>
  <si>
    <t xml:space="preserve">Teploty: Max. pracovní teplota: 120 °C</t>
  </si>
  <si>
    <t xml:space="preserve">max. provozní teplota 120 °C.</t>
  </si>
  <si>
    <t xml:space="preserve">Min. pracovní teplota: –20 °C</t>
  </si>
  <si>
    <t xml:space="preserve">Materiál: Těleso ventilu: AMETAL®</t>
  </si>
  <si>
    <t xml:space="preserve">Těsnění sedla: Kuželka s EPDM O-kroužkem</t>
  </si>
  <si>
    <t xml:space="preserve">Těsnění vřetene: EPDM O-kroužek</t>
  </si>
  <si>
    <t xml:space="preserve">Hlavice: Polyamid a TPE</t>
  </si>
  <si>
    <t xml:space="preserve">734-12</t>
  </si>
  <si>
    <t xml:space="preserve">Regul. vyvažovací ventil DN15, s vypouštěním zavitové připojení</t>
  </si>
  <si>
    <t xml:space="preserve">734-13</t>
  </si>
  <si>
    <t xml:space="preserve">Regul. vyvažovací ventil DN20, s vypouštěním zavitové připojení</t>
  </si>
  <si>
    <t xml:space="preserve">734-14</t>
  </si>
  <si>
    <t xml:space="preserve">Regul. vyvažovací ventil DN25, s vypouštěním zavitové připojení</t>
  </si>
  <si>
    <t xml:space="preserve">734-15</t>
  </si>
  <si>
    <t xml:space="preserve">Regul. vyvažovací ventil DN32, s vypouštěním zavitové připojení</t>
  </si>
  <si>
    <t xml:space="preserve">734-23</t>
  </si>
  <si>
    <t xml:space="preserve">Vyvažovací ventil DN15, s nízkým průtokem </t>
  </si>
  <si>
    <t xml:space="preserve">Vyvažovací ventil koncových jednotek pro vyvážení soustavy. Přesné měření průtoku, teploty a tlaku. </t>
  </si>
  <si>
    <t xml:space="preserve">Oblast použití: Soustavy vytápění a chlazení.</t>
  </si>
  <si>
    <t xml:space="preserve">Funkce: Vyvažování, nastavení s aretací, měření průtoku, tlaků a teploty, uzavírání</t>
  </si>
  <si>
    <t xml:space="preserve">Rozměry: DN 15-20</t>
  </si>
  <si>
    <t xml:space="preserve">Tlaková třída:PN 16</t>
  </si>
  <si>
    <t xml:space="preserve">Teploty:</t>
  </si>
  <si>
    <t xml:space="preserve">Max. pracovní teplota: 120 °C</t>
  </si>
  <si>
    <t xml:space="preserve">Materiál:</t>
  </si>
  <si>
    <t xml:space="preserve">Těleso ventilu: AMETAL®</t>
  </si>
  <si>
    <t xml:space="preserve">Těleso ovládání: PPS (polyfenylsulfid)</t>
  </si>
  <si>
    <t xml:space="preserve">Zpětná pružina: Nerezová ocel</t>
  </si>
  <si>
    <t xml:space="preserve">Vřeteno: AMETAL® potažený Nedoxem®</t>
  </si>
  <si>
    <t xml:space="preserve">Hlavice: Polyamid</t>
  </si>
  <si>
    <t xml:space="preserve">Měřicí vsuvky: AMETAL®</t>
  </si>
  <si>
    <t xml:space="preserve">Označení: Těleso: TA, PN 16/150, DN, světlost v palcích a směr průtoku.</t>
  </si>
  <si>
    <t xml:space="preserve">Identifikační kroužek na měřicí vsuvce.</t>
  </si>
  <si>
    <t xml:space="preserve">734-33</t>
  </si>
  <si>
    <t xml:space="preserve">Tlak. nezávislý regul. a vyvažovací ventil s nezáv EQM charakteristikou, DN 15LF;</t>
  </si>
  <si>
    <t xml:space="preserve">Tlakově nezávislý regulační a vyvažovací ventil</t>
  </si>
  <si>
    <t xml:space="preserve">Funkce: Regulace; automaticke omezeni nastaveneho max. průtoku; regulace tlakove diference na regulačnim ventilu; měřeni průtoku, teploty, tlakove ztraty a tlakove diference; uzavirani; proplachovani</t>
  </si>
  <si>
    <t xml:space="preserve">Rozměry: DN 15-25</t>
  </si>
  <si>
    <t xml:space="preserve">Tlakova třida: PN 16</t>
  </si>
  <si>
    <t xml:space="preserve">Tlakove diference (delta pV):</t>
  </si>
  <si>
    <t xml:space="preserve">Max. tlakova diference: 350 kPa (delta Hmax)</t>
  </si>
  <si>
    <t xml:space="preserve">Min. tlakova diference: 15 kPa (delta Hmin)</t>
  </si>
  <si>
    <t xml:space="preserve">(Stanoveno pro hodnotu nastaveni 10. Ostatni pozice</t>
  </si>
  <si>
    <t xml:space="preserve">nastaveni vyžaduji menši hodnoty tlakove diference, kontrolu lze provest pomoci programu TA Select).</t>
  </si>
  <si>
    <t xml:space="preserve">Rozsah průtoků:</t>
  </si>
  <si>
    <t xml:space="preserve">Průtok (qmax) lze nastavit v rozmezi:</t>
  </si>
  <si>
    <t xml:space="preserve">DN 15 LF: 18-142 l/h</t>
  </si>
  <si>
    <t xml:space="preserve">DN 15 NF: 77-375 l/h</t>
  </si>
  <si>
    <t xml:space="preserve">DN 20 NF: 160-660 l/h</t>
  </si>
  <si>
    <t xml:space="preserve">DN 25 NF: 335-1330 l/h</t>
  </si>
  <si>
    <t xml:space="preserve">Minimalni regulovatelny průtok:</t>
  </si>
  <si>
    <t xml:space="preserve">DN 15 LF: 3 l/h</t>
  </si>
  <si>
    <t xml:space="preserve">DN 15 NF: 7 l/h</t>
  </si>
  <si>
    <t xml:space="preserve">DN 20 NF: 10 l/h</t>
  </si>
  <si>
    <t xml:space="preserve">DN 25 NF: 20 l/h</t>
  </si>
  <si>
    <t xml:space="preserve">Zdvih: 4 mm</t>
  </si>
  <si>
    <t xml:space="preserve">Kuželka: PPS (polyphenylsulphide)</t>
  </si>
  <si>
    <t xml:space="preserve">Sedlo: EPDM/nerezová ocel (DN 15–20).</t>
  </si>
  <si>
    <t xml:space="preserve">EPDM/AMETAL® (DN 25)</t>
  </si>
  <si>
    <t xml:space="preserve">Těsnění sedla: EPDM O-kroužek</t>
  </si>
  <si>
    <t xml:space="preserve">Těleso kuželky: AMETAL®, PPS (polyphenylsulphide)</t>
  </si>
  <si>
    <t xml:space="preserve">Pružina: nerezová ocel</t>
  </si>
  <si>
    <t xml:space="preserve">Dřík: AMETAL® potažený Nedoxem®</t>
  </si>
  <si>
    <t xml:space="preserve">Membrána: HNBR</t>
  </si>
  <si>
    <t xml:space="preserve">AMETAL® je slitina TA, jež se vyznačuje odolností proti elektrogalvanické korozi, odzinkování.</t>
  </si>
  <si>
    <t xml:space="preserve">Označení:</t>
  </si>
  <si>
    <t xml:space="preserve">Těleso: PN 16/150, DN, světlost v palcích a směr průtoku</t>
  </si>
  <si>
    <t xml:space="preserve">Identifi kační kroužek na měřicí vsuvce:</t>
  </si>
  <si>
    <t xml:space="preserve">Bílý: provedení se sníženým průtokem (LF)</t>
  </si>
  <si>
    <t xml:space="preserve">Černý: provedení s normálním průtokem (NF)</t>
  </si>
  <si>
    <t xml:space="preserve">734-34</t>
  </si>
  <si>
    <t xml:space="preserve">Tlak. nezávislý regul. a vyvažovací ventil s nezáv EQM charakteristikou, DN 20NF;</t>
  </si>
  <si>
    <t xml:space="preserve">734-35</t>
  </si>
  <si>
    <t xml:space="preserve">Tlak. nezávislý regul. a vyvažovací ventil s nezáv EQM charakteristikou, DN 25NF;</t>
  </si>
  <si>
    <t xml:space="preserve">734-40</t>
  </si>
  <si>
    <t xml:space="preserve">Pohon pro 2-cestný, tlak. nezávislý ventil </t>
  </si>
  <si>
    <t xml:space="preserve">Pro proporcionální nebo 3-polohovou regulaci.</t>
  </si>
  <si>
    <t xml:space="preserve">Napájecí napětí: 24V AC/DC ±10%</t>
  </si>
  <si>
    <t xml:space="preserve">Frekvence 50-60 Hz ±5%</t>
  </si>
  <si>
    <t xml:space="preserve">Elektrický příkon: 2,5 VA</t>
  </si>
  <si>
    <t xml:space="preserve">Vstupní signál: DC 0(2)-10 V.</t>
  </si>
  <si>
    <t xml:space="preserve">Rychlost přestavění: 15 s/mm</t>
  </si>
  <si>
    <t xml:space="preserve">Uzavírací síla: 200 N</t>
  </si>
  <si>
    <t xml:space="preserve">Pracovní režim: S3-100% ED</t>
  </si>
  <si>
    <t xml:space="preserve">Koncový spínač: Závislý na zatížení</t>
  </si>
  <si>
    <t xml:space="preserve">Teploty: </t>
  </si>
  <si>
    <t xml:space="preserve">Max. teplota okolí: 50°C</t>
  </si>
  <si>
    <t xml:space="preserve">Min. teplota okolí: 0°C</t>
  </si>
  <si>
    <t xml:space="preserve">Třída krytí: IP 40</t>
  </si>
  <si>
    <t xml:space="preserve">Kabel: 1,5 m, 0,34 mm2, s kovovými koncovkami.</t>
  </si>
  <si>
    <t xml:space="preserve">Zdvih: 6 mm</t>
  </si>
  <si>
    <t xml:space="preserve">Hmotnost: 0,18 kg</t>
  </si>
  <si>
    <t xml:space="preserve">Připojení k ventilu: Rýhovaná mosazná matice se závitem M30x1,5.</t>
  </si>
  <si>
    <t xml:space="preserve">Barevné provedení: Černé tělo s červeným víčkem.</t>
  </si>
  <si>
    <t xml:space="preserve">Označení: Objednací číslo, název produktu a technická specifikace.</t>
  </si>
  <si>
    <t xml:space="preserve">734-41</t>
  </si>
  <si>
    <t xml:space="preserve">Sada třícestného směšovacího ventilu a serva DN10, kvs 0,6; 0-10V; 30s; 24V AC/DC</t>
  </si>
  <si>
    <t xml:space="preserve">734-42</t>
  </si>
  <si>
    <t xml:space="preserve">Sada třícestného směšovacího ventilu a serva DN10, kvs 1,6; 0-10V; 30s; 24V AC/DC</t>
  </si>
  <si>
    <t xml:space="preserve">734-43</t>
  </si>
  <si>
    <t xml:space="preserve">Sada třícestného přepínacího ventilu a serva DN32; 0-10V; 30s; 24V AC/DC</t>
  </si>
  <si>
    <t xml:space="preserve">734-61</t>
  </si>
  <si>
    <t xml:space="preserve">Kulový kohout se zajištěním 3/4" pro připojení exp. nádoby</t>
  </si>
  <si>
    <t xml:space="preserve">734-62</t>
  </si>
  <si>
    <t xml:space="preserve">Kulový kohout se zajištěním 1" pro připojení exp. nádoby</t>
  </si>
  <si>
    <t xml:space="preserve">734-64</t>
  </si>
  <si>
    <t xml:space="preserve">Průmyslový separátor nečistot 2" závitový, s vnitřním magnetem, D2M</t>
  </si>
  <si>
    <t xml:space="preserve">998734201</t>
  </si>
  <si>
    <t xml:space="preserve">Přesun hmot pro armatury, výšky do 6 m </t>
  </si>
  <si>
    <t xml:space="preserve">921      T00</t>
  </si>
  <si>
    <t xml:space="preserve">Hzs - Hydraulické vyvážení soustavy (jednotkou je regulační uzel)</t>
  </si>
  <si>
    <t xml:space="preserve">735</t>
  </si>
  <si>
    <t xml:space="preserve">Otopná tělesa</t>
  </si>
  <si>
    <t xml:space="preserve">735000912</t>
  </si>
  <si>
    <t xml:space="preserve">Oprava-vyregulování ventilů s termost.ovládáním </t>
  </si>
  <si>
    <t xml:space="preserve">735152271</t>
  </si>
  <si>
    <t xml:space="preserve">Těleso Ventil Kompakt11 v/l 600/400 </t>
  </si>
  <si>
    <t xml:space="preserve">735152294</t>
  </si>
  <si>
    <t xml:space="preserve">Těleso Ventil Kompakt11 v/l 900/700 </t>
  </si>
  <si>
    <t xml:space="preserve">735152497</t>
  </si>
  <si>
    <t xml:space="preserve">Těleso Ventil Kompakt21 v/l900/1000 </t>
  </si>
  <si>
    <t xml:space="preserve">735158210</t>
  </si>
  <si>
    <t xml:space="preserve">Tlakové zkoušky panelových těles 1řadých </t>
  </si>
  <si>
    <t xml:space="preserve">735158220</t>
  </si>
  <si>
    <t xml:space="preserve">Tlakové zkoušky panelových těles 2řadých </t>
  </si>
  <si>
    <t xml:space="preserve">735159130</t>
  </si>
  <si>
    <t xml:space="preserve">Montáž panelových těles 1řadých do délky 2820 mm </t>
  </si>
  <si>
    <t xml:space="preserve">735159240</t>
  </si>
  <si>
    <t xml:space="preserve">Montáž panelových těles 2řadých do délky 2820 mm </t>
  </si>
  <si>
    <t xml:space="preserve">735164522</t>
  </si>
  <si>
    <t xml:space="preserve">Mtž koupelnových žebříků </t>
  </si>
  <si>
    <t xml:space="preserve">735-01</t>
  </si>
  <si>
    <t xml:space="preserve">Koupelnový topný žebřík KLM 900.600 </t>
  </si>
  <si>
    <t xml:space="preserve">998735201</t>
  </si>
  <si>
    <t xml:space="preserve">Přesun hmot pro otopná tělesa, výšky do 6 m </t>
  </si>
  <si>
    <t xml:space="preserve">913      T00</t>
  </si>
  <si>
    <t xml:space="preserve">Hzs - topná zkouška </t>
  </si>
  <si>
    <t xml:space="preserve">736</t>
  </si>
  <si>
    <t xml:space="preserve">Podlahové vytápění</t>
  </si>
  <si>
    <t xml:space="preserve">736-00001</t>
  </si>
  <si>
    <t xml:space="preserve">Montaz plast. potrubÍ </t>
  </si>
  <si>
    <t xml:space="preserve">736-00002</t>
  </si>
  <si>
    <t xml:space="preserve">Montaz rozdelovaci stanice </t>
  </si>
  <si>
    <t xml:space="preserve">736-00003</t>
  </si>
  <si>
    <t xml:space="preserve">Dilatační pás-okrajová dilatace </t>
  </si>
  <si>
    <t xml:space="preserve">736-00005</t>
  </si>
  <si>
    <t xml:space="preserve">Uzavírací kohout  k rozdělovači  1" </t>
  </si>
  <si>
    <t xml:space="preserve">pár</t>
  </si>
  <si>
    <t xml:space="preserve">736-00006</t>
  </si>
  <si>
    <t xml:space="preserve">Ochranná trubka  pro trubku 16/17 </t>
  </si>
  <si>
    <t xml:space="preserve">736-00007</t>
  </si>
  <si>
    <t xml:space="preserve">Plastifikátor - balení 10kg </t>
  </si>
  <si>
    <t xml:space="preserve">kg</t>
  </si>
  <si>
    <t xml:space="preserve">736-00008</t>
  </si>
  <si>
    <t xml:space="preserve">Připojovací šroubení 17 </t>
  </si>
  <si>
    <t xml:space="preserve">736-00010</t>
  </si>
  <si>
    <t xml:space="preserve">Skříň rozdělovače (9 okruhů) </t>
  </si>
  <si>
    <t xml:space="preserve">736-00011</t>
  </si>
  <si>
    <t xml:space="preserve">Systémová nopová deska 30-2 balení 11,2m2</t>
  </si>
  <si>
    <t xml:space="preserve">m2</t>
  </si>
  <si>
    <t xml:space="preserve">736-00012</t>
  </si>
  <si>
    <t xml:space="preserve">Trubka PE-Xa 17x2 </t>
  </si>
  <si>
    <t xml:space="preserve">736-00013</t>
  </si>
  <si>
    <t xml:space="preserve">Rozdělovač pro podl. vytápění 9 okruhový s průtokoměry</t>
  </si>
  <si>
    <t xml:space="preserve">767</t>
  </si>
  <si>
    <t xml:space="preserve">Konstrukce zámečnické</t>
  </si>
  <si>
    <t xml:space="preserve">767998105</t>
  </si>
  <si>
    <t xml:space="preserve">Montáž atypických konstrukcí hmotnosti do 5 kg </t>
  </si>
  <si>
    <t xml:space="preserve">Drobný materiál, určený ke kotvení potrubí (dělené objímky, závitové tyče, hmoždiny, vruty...)</t>
  </si>
  <si>
    <t xml:space="preserve">767998106</t>
  </si>
  <si>
    <t xml:space="preserve">Montáž atypických konstrukcí hmotnosti do 10 kg </t>
  </si>
  <si>
    <t xml:space="preserve">Materiál, určený k uložení/zavěšení potrubních tras (mimo objímek, třmenů apod.) - nosné konzoly apod.</t>
  </si>
  <si>
    <t xml:space="preserve">553429852083</t>
  </si>
  <si>
    <t xml:space="preserve">Doplnkove kce. slozene z ocel.mat. </t>
  </si>
  <si>
    <t xml:space="preserve">Zavěsy a podpěry rozvodů potrubí, vedených volně v prostoru a viditelných, budou provedeny z montážního systému s povrchovou úpravou galvanický pozink.</t>
  </si>
  <si>
    <t xml:space="preserve">Řezané hrany nosníku budou zaslepeny plastovými krytkami. Veškeré spojovací prvky/příslušenství závěsů/podpěr budou systémové – montované.</t>
  </si>
  <si>
    <t xml:space="preserve">998767201</t>
  </si>
  <si>
    <t xml:space="preserve">Přesun hmot pro zámečnické konstr., výšky do 6 m </t>
  </si>
  <si>
    <t xml:space="preserve">783</t>
  </si>
  <si>
    <t xml:space="preserve">Nátěry</t>
  </si>
  <si>
    <t xml:space="preserve">783125530</t>
  </si>
  <si>
    <t xml:space="preserve">Nátěr syntetický OK "C" nebo "CC" 2x + 1x email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5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0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001</v>
      </c>
      <c r="D2" s="4" t="str">
        <f aca="false">Rekapitulace!G2</f>
        <v>Vytápění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n">
        <v>40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/>
      <c r="E15" s="56"/>
      <c r="F15" s="57"/>
      <c r="G15" s="54"/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/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/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 t="s">
        <v>43</v>
      </c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4</v>
      </c>
      <c r="B26" s="79"/>
      <c r="C26" s="75"/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5</v>
      </c>
      <c r="B28" s="64"/>
      <c r="C28" s="75"/>
      <c r="D28" s="77" t="s">
        <v>46</v>
      </c>
      <c r="E28" s="75"/>
      <c r="F28" s="81" t="s">
        <v>46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5" hidden="false" customHeight="false" outlineLevel="0" collapsed="false">
      <c r="A30" s="84" t="s">
        <v>47</v>
      </c>
      <c r="B30" s="85"/>
      <c r="C30" s="86" t="n">
        <v>21</v>
      </c>
      <c r="D30" s="85" t="s">
        <v>48</v>
      </c>
      <c r="E30" s="87"/>
      <c r="F30" s="88" t="n">
        <f aca="false">C23-F32</f>
        <v>0</v>
      </c>
      <c r="G30" s="88"/>
    </row>
    <row r="31" customFormat="false" ht="15" hidden="false" customHeight="false" outlineLevel="0" collapsed="false">
      <c r="A31" s="84" t="s">
        <v>49</v>
      </c>
      <c r="B31" s="85"/>
      <c r="C31" s="86" t="n">
        <f aca="false">SazbaDPH1</f>
        <v>21</v>
      </c>
      <c r="D31" s="85" t="s">
        <v>50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7</v>
      </c>
      <c r="B32" s="85"/>
      <c r="C32" s="86" t="n">
        <v>0</v>
      </c>
      <c r="D32" s="85" t="s">
        <v>50</v>
      </c>
      <c r="E32" s="87"/>
      <c r="F32" s="89" t="n">
        <v>0</v>
      </c>
      <c r="G32" s="89"/>
    </row>
    <row r="33" customFormat="false" ht="12.75" hidden="false" customHeight="false" outlineLevel="0" collapsed="false">
      <c r="A33" s="84" t="s">
        <v>49</v>
      </c>
      <c r="B33" s="90"/>
      <c r="C33" s="91" t="n">
        <f aca="false">SazbaDPH2</f>
        <v>0</v>
      </c>
      <c r="D33" s="85" t="s">
        <v>50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1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52</v>
      </c>
      <c r="B36" s="97"/>
      <c r="C36" s="97"/>
      <c r="D36" s="97"/>
      <c r="E36" s="97"/>
      <c r="F36" s="97"/>
      <c r="G36" s="97"/>
      <c r="H36" s="0" t="s">
        <v>53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0" t="s">
        <v>53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3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3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3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3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3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3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3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3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4</v>
      </c>
      <c r="B1" s="101"/>
      <c r="C1" s="102" t="str">
        <f aca="false">CONCATENATE(cislostavby," ",nazevstavby)</f>
        <v>0402 Rekonstrukce a přístavba rychty Krásensko</v>
      </c>
      <c r="D1" s="103"/>
      <c r="E1" s="104"/>
      <c r="F1" s="103"/>
      <c r="G1" s="105" t="s">
        <v>55</v>
      </c>
      <c r="H1" s="106" t="s">
        <v>56</v>
      </c>
      <c r="I1" s="107"/>
    </row>
    <row r="2" customFormat="false" ht="13.5" hidden="false" customHeight="false" outlineLevel="0" collapsed="false">
      <c r="A2" s="108" t="s">
        <v>57</v>
      </c>
      <c r="B2" s="108"/>
      <c r="C2" s="109" t="str">
        <f aca="false">CONCATENATE(cisloobjektu," ",nazevobjektu)</f>
        <v>0002 SO 02 - budova B</v>
      </c>
      <c r="D2" s="110"/>
      <c r="E2" s="111"/>
      <c r="F2" s="110"/>
      <c r="G2" s="112" t="s">
        <v>58</v>
      </c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59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4"/>
      <c r="B6" s="115" t="s">
        <v>60</v>
      </c>
      <c r="C6" s="115"/>
      <c r="D6" s="51"/>
      <c r="E6" s="116" t="s">
        <v>61</v>
      </c>
      <c r="F6" s="117" t="s">
        <v>62</v>
      </c>
      <c r="G6" s="117" t="s">
        <v>63</v>
      </c>
      <c r="H6" s="117" t="s">
        <v>64</v>
      </c>
      <c r="I6" s="118" t="s">
        <v>34</v>
      </c>
    </row>
    <row r="7" s="35" customFormat="true" ht="12.75" hidden="false" customHeight="false" outlineLevel="0" collapsed="false">
      <c r="A7" s="119" t="str">
        <f aca="false">Položky!B7</f>
        <v>713</v>
      </c>
      <c r="B7" s="120" t="str">
        <f aca="false">Položky!C7</f>
        <v>Izolace tepelné</v>
      </c>
      <c r="C7" s="64"/>
      <c r="D7" s="121"/>
      <c r="E7" s="122" t="n">
        <f aca="false">Položky!BA36</f>
        <v>0</v>
      </c>
      <c r="F7" s="123" t="n">
        <f aca="false">Položky!BB36</f>
        <v>0</v>
      </c>
      <c r="G7" s="123" t="n">
        <f aca="false">Položky!BC36</f>
        <v>0</v>
      </c>
      <c r="H7" s="123" t="n">
        <f aca="false">Položky!BD36</f>
        <v>0</v>
      </c>
      <c r="I7" s="124" t="n">
        <f aca="false">Položky!BE36</f>
        <v>0</v>
      </c>
    </row>
    <row r="8" s="35" customFormat="true" ht="12.75" hidden="false" customHeight="false" outlineLevel="0" collapsed="false">
      <c r="A8" s="119" t="str">
        <f aca="false">Položky!B37</f>
        <v>731</v>
      </c>
      <c r="B8" s="120" t="str">
        <f aca="false">Položky!C37</f>
        <v>Kotelny</v>
      </c>
      <c r="C8" s="64"/>
      <c r="D8" s="121"/>
      <c r="E8" s="122" t="n">
        <f aca="false">Položky!BA58</f>
        <v>0</v>
      </c>
      <c r="F8" s="123" t="n">
        <f aca="false">Položky!BB58</f>
        <v>0</v>
      </c>
      <c r="G8" s="123" t="n">
        <f aca="false">Položky!BC58</f>
        <v>0</v>
      </c>
      <c r="H8" s="123" t="n">
        <f aca="false">Položky!BD58</f>
        <v>0</v>
      </c>
      <c r="I8" s="124" t="n">
        <f aca="false">Položky!BE58</f>
        <v>0</v>
      </c>
    </row>
    <row r="9" s="35" customFormat="true" ht="12.75" hidden="false" customHeight="false" outlineLevel="0" collapsed="false">
      <c r="A9" s="119" t="str">
        <f aca="false">Položky!B59</f>
        <v>732</v>
      </c>
      <c r="B9" s="120" t="str">
        <f aca="false">Položky!C59</f>
        <v>Strojovny</v>
      </c>
      <c r="C9" s="64"/>
      <c r="D9" s="121"/>
      <c r="E9" s="122" t="n">
        <f aca="false">Položky!BA302</f>
        <v>0</v>
      </c>
      <c r="F9" s="123" t="n">
        <f aca="false">Položky!BB302</f>
        <v>0</v>
      </c>
      <c r="G9" s="123" t="n">
        <f aca="false">Položky!BC302</f>
        <v>0</v>
      </c>
      <c r="H9" s="123" t="n">
        <f aca="false">Položky!BD302</f>
        <v>0</v>
      </c>
      <c r="I9" s="124" t="n">
        <f aca="false">Položky!BE302</f>
        <v>0</v>
      </c>
    </row>
    <row r="10" s="35" customFormat="true" ht="12.75" hidden="false" customHeight="false" outlineLevel="0" collapsed="false">
      <c r="A10" s="119" t="str">
        <f aca="false">Položky!B303</f>
        <v>733</v>
      </c>
      <c r="B10" s="120" t="str">
        <f aca="false">Položky!C303</f>
        <v>Rozvod potrubí</v>
      </c>
      <c r="C10" s="64"/>
      <c r="D10" s="121"/>
      <c r="E10" s="122" t="n">
        <f aca="false">Položky!BA327</f>
        <v>0</v>
      </c>
      <c r="F10" s="123" t="n">
        <f aca="false">Položky!BB327</f>
        <v>0</v>
      </c>
      <c r="G10" s="123" t="n">
        <f aca="false">Položky!BC327</f>
        <v>0</v>
      </c>
      <c r="H10" s="123" t="n">
        <f aca="false">Položky!BD327</f>
        <v>0</v>
      </c>
      <c r="I10" s="124" t="n">
        <f aca="false">Položky!BE327</f>
        <v>0</v>
      </c>
    </row>
    <row r="11" s="35" customFormat="true" ht="12.75" hidden="false" customHeight="false" outlineLevel="0" collapsed="false">
      <c r="A11" s="119" t="str">
        <f aca="false">Položky!B328</f>
        <v>734</v>
      </c>
      <c r="B11" s="120" t="str">
        <f aca="false">Položky!C328</f>
        <v>Armatury</v>
      </c>
      <c r="C11" s="64"/>
      <c r="D11" s="121"/>
      <c r="E11" s="122" t="n">
        <f aca="false">Položky!BA642</f>
        <v>0</v>
      </c>
      <c r="F11" s="123" t="n">
        <f aca="false">Položky!BB642</f>
        <v>0</v>
      </c>
      <c r="G11" s="123" t="n">
        <f aca="false">Položky!BC642</f>
        <v>0</v>
      </c>
      <c r="H11" s="123" t="n">
        <f aca="false">Položky!BD642</f>
        <v>0</v>
      </c>
      <c r="I11" s="124" t="n">
        <f aca="false">Položky!BE642</f>
        <v>0</v>
      </c>
    </row>
    <row r="12" s="35" customFormat="true" ht="12.75" hidden="false" customHeight="false" outlineLevel="0" collapsed="false">
      <c r="A12" s="119" t="str">
        <f aca="false">Položky!B643</f>
        <v>735</v>
      </c>
      <c r="B12" s="120" t="str">
        <f aca="false">Položky!C643</f>
        <v>Otopná tělesa</v>
      </c>
      <c r="C12" s="64"/>
      <c r="D12" s="121"/>
      <c r="E12" s="122" t="n">
        <f aca="false">Položky!BA656</f>
        <v>0</v>
      </c>
      <c r="F12" s="123" t="n">
        <f aca="false">Položky!BB656</f>
        <v>0</v>
      </c>
      <c r="G12" s="123" t="n">
        <f aca="false">Položky!BC656</f>
        <v>0</v>
      </c>
      <c r="H12" s="123" t="n">
        <f aca="false">Položky!BD656</f>
        <v>0</v>
      </c>
      <c r="I12" s="124" t="n">
        <f aca="false">Položky!BE656</f>
        <v>0</v>
      </c>
    </row>
    <row r="13" s="35" customFormat="true" ht="12.75" hidden="false" customHeight="false" outlineLevel="0" collapsed="false">
      <c r="A13" s="119" t="str">
        <f aca="false">Položky!B657</f>
        <v>736</v>
      </c>
      <c r="B13" s="120" t="str">
        <f aca="false">Položky!C657</f>
        <v>Podlahové vytápění</v>
      </c>
      <c r="C13" s="64"/>
      <c r="D13" s="121"/>
      <c r="E13" s="122" t="n">
        <f aca="false">Položky!BA670</f>
        <v>0</v>
      </c>
      <c r="F13" s="123" t="n">
        <f aca="false">Položky!BB670</f>
        <v>0</v>
      </c>
      <c r="G13" s="123" t="n">
        <f aca="false">Položky!BC670</f>
        <v>0</v>
      </c>
      <c r="H13" s="123" t="n">
        <f aca="false">Položky!BD670</f>
        <v>0</v>
      </c>
      <c r="I13" s="124" t="n">
        <f aca="false">Položky!BE670</f>
        <v>0</v>
      </c>
    </row>
    <row r="14" s="35" customFormat="true" ht="12.75" hidden="false" customHeight="false" outlineLevel="0" collapsed="false">
      <c r="A14" s="119" t="str">
        <f aca="false">Položky!B671</f>
        <v>767</v>
      </c>
      <c r="B14" s="120" t="str">
        <f aca="false">Položky!C671</f>
        <v>Konstrukce zámečnické</v>
      </c>
      <c r="C14" s="64"/>
      <c r="D14" s="121"/>
      <c r="E14" s="122" t="n">
        <f aca="false">Položky!BA680</f>
        <v>0</v>
      </c>
      <c r="F14" s="123" t="n">
        <f aca="false">Položky!BB680</f>
        <v>0</v>
      </c>
      <c r="G14" s="123" t="n">
        <f aca="false">Položky!BC680</f>
        <v>0</v>
      </c>
      <c r="H14" s="123" t="n">
        <f aca="false">Položky!BD680</f>
        <v>0</v>
      </c>
      <c r="I14" s="124" t="n">
        <f aca="false">Položky!BE680</f>
        <v>0</v>
      </c>
    </row>
    <row r="15" s="35" customFormat="true" ht="13.5" hidden="false" customHeight="false" outlineLevel="0" collapsed="false">
      <c r="A15" s="119" t="str">
        <f aca="false">Položky!B681</f>
        <v>783</v>
      </c>
      <c r="B15" s="120" t="str">
        <f aca="false">Položky!C681</f>
        <v>Nátěry</v>
      </c>
      <c r="C15" s="64"/>
      <c r="D15" s="121"/>
      <c r="E15" s="122" t="n">
        <f aca="false">Položky!BA683</f>
        <v>0</v>
      </c>
      <c r="F15" s="123" t="n">
        <f aca="false">Položky!BB683</f>
        <v>0</v>
      </c>
      <c r="G15" s="123" t="n">
        <f aca="false">Položky!BC683</f>
        <v>0</v>
      </c>
      <c r="H15" s="123" t="n">
        <f aca="false">Položky!BD683</f>
        <v>0</v>
      </c>
      <c r="I15" s="124" t="n">
        <f aca="false">Položky!BE683</f>
        <v>0</v>
      </c>
    </row>
    <row r="16" s="131" customFormat="true" ht="13.5" hidden="false" customHeight="false" outlineLevel="0" collapsed="false">
      <c r="A16" s="125"/>
      <c r="B16" s="126" t="s">
        <v>65</v>
      </c>
      <c r="C16" s="126"/>
      <c r="D16" s="127"/>
      <c r="E16" s="128" t="n">
        <f aca="false">SUM(E7:E15)</f>
        <v>0</v>
      </c>
      <c r="F16" s="129" t="n">
        <f aca="false">SUM(F7:F15)</f>
        <v>0</v>
      </c>
      <c r="G16" s="129" t="n">
        <f aca="false">SUM(G7:G15)</f>
        <v>0</v>
      </c>
      <c r="H16" s="129" t="n">
        <f aca="false">SUM(H7:H15)</f>
        <v>0</v>
      </c>
      <c r="I16" s="130" t="n">
        <f aca="false">SUM(I7:I15)</f>
        <v>0</v>
      </c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  <c r="I17" s="64"/>
    </row>
    <row r="18" customFormat="false" ht="12.75" hidden="false" customHeight="false" outlineLevel="0" collapsed="false">
      <c r="B18" s="131"/>
      <c r="F18" s="132"/>
      <c r="G18" s="133"/>
      <c r="H18" s="133"/>
      <c r="I18" s="134"/>
    </row>
    <row r="19" customFormat="false" ht="12.75" hidden="false" customHeight="false" outlineLevel="0" collapsed="false">
      <c r="F19" s="132"/>
      <c r="G19" s="133"/>
      <c r="H19" s="133"/>
      <c r="I19" s="134"/>
    </row>
    <row r="20" customFormat="false" ht="12.75" hidden="false" customHeight="false" outlineLevel="0" collapsed="false">
      <c r="F20" s="132"/>
      <c r="G20" s="133"/>
      <c r="H20" s="133"/>
      <c r="I20" s="134"/>
    </row>
    <row r="21" customFormat="false" ht="12.75" hidden="false" customHeight="false" outlineLevel="0" collapsed="false">
      <c r="F21" s="132"/>
      <c r="G21" s="133"/>
      <c r="H21" s="133"/>
      <c r="I21" s="134"/>
    </row>
    <row r="22" customFormat="false" ht="12.75" hidden="false" customHeight="false" outlineLevel="0" collapsed="false">
      <c r="F22" s="132"/>
      <c r="G22" s="133"/>
      <c r="H22" s="133"/>
      <c r="I22" s="134"/>
    </row>
    <row r="23" customFormat="false" ht="12.75" hidden="false" customHeight="false" outlineLevel="0" collapsed="false">
      <c r="F23" s="132"/>
      <c r="G23" s="133"/>
      <c r="H23" s="133"/>
      <c r="I23" s="134"/>
    </row>
    <row r="24" customFormat="false" ht="12.75" hidden="false" customHeight="false" outlineLevel="0" collapsed="false">
      <c r="F24" s="132"/>
      <c r="G24" s="133"/>
      <c r="H24" s="133"/>
      <c r="I24" s="134"/>
    </row>
    <row r="25" customFormat="false" ht="12.75" hidden="false" customHeight="false" outlineLevel="0" collapsed="false">
      <c r="F25" s="132"/>
      <c r="G25" s="133"/>
      <c r="H25" s="133"/>
      <c r="I25" s="134"/>
    </row>
    <row r="26" customFormat="false" ht="12.75" hidden="false" customHeight="false" outlineLevel="0" collapsed="false">
      <c r="F26" s="132"/>
      <c r="G26" s="133"/>
      <c r="H26" s="133"/>
      <c r="I26" s="134"/>
    </row>
    <row r="27" customFormat="false" ht="12.75" hidden="false" customHeight="false" outlineLevel="0" collapsed="false">
      <c r="F27" s="132"/>
      <c r="G27" s="133"/>
      <c r="H27" s="133"/>
      <c r="I27" s="134"/>
    </row>
    <row r="28" customFormat="false" ht="12.75" hidden="false" customHeight="false" outlineLevel="0" collapsed="false">
      <c r="F28" s="132"/>
      <c r="G28" s="133"/>
      <c r="H28" s="133"/>
      <c r="I28" s="134"/>
    </row>
    <row r="29" customFormat="false" ht="12.75" hidden="false" customHeight="false" outlineLevel="0" collapsed="false">
      <c r="F29" s="132"/>
      <c r="G29" s="133"/>
      <c r="H29" s="133"/>
      <c r="I29" s="134"/>
    </row>
    <row r="30" customFormat="false" ht="12.75" hidden="false" customHeight="false" outlineLevel="0" collapsed="false">
      <c r="F30" s="132"/>
      <c r="G30" s="133"/>
      <c r="H30" s="133"/>
      <c r="I30" s="134"/>
    </row>
    <row r="31" customFormat="false" ht="12.75" hidden="false" customHeight="false" outlineLevel="0" collapsed="false">
      <c r="F31" s="132"/>
      <c r="G31" s="133"/>
      <c r="H31" s="133"/>
      <c r="I31" s="134"/>
    </row>
    <row r="32" customFormat="false" ht="12.75" hidden="false" customHeight="false" outlineLevel="0" collapsed="false">
      <c r="F32" s="132"/>
      <c r="G32" s="133"/>
      <c r="H32" s="133"/>
      <c r="I32" s="134"/>
    </row>
    <row r="33" customFormat="false" ht="12.75" hidden="false" customHeight="false" outlineLevel="0" collapsed="false">
      <c r="F33" s="132"/>
      <c r="G33" s="133"/>
      <c r="H33" s="133"/>
      <c r="I33" s="134"/>
    </row>
    <row r="34" customFormat="false" ht="12.75" hidden="false" customHeight="false" outlineLevel="0" collapsed="false">
      <c r="F34" s="132"/>
      <c r="G34" s="133"/>
      <c r="H34" s="133"/>
      <c r="I34" s="134"/>
    </row>
    <row r="35" customFormat="false" ht="12.75" hidden="false" customHeight="false" outlineLevel="0" collapsed="false">
      <c r="F35" s="132"/>
      <c r="G35" s="133"/>
      <c r="H35" s="133"/>
      <c r="I35" s="134"/>
    </row>
    <row r="36" customFormat="false" ht="12.75" hidden="false" customHeight="false" outlineLevel="0" collapsed="false">
      <c r="F36" s="132"/>
      <c r="G36" s="133"/>
      <c r="H36" s="133"/>
      <c r="I36" s="134"/>
    </row>
    <row r="37" customFormat="false" ht="12.75" hidden="false" customHeight="false" outlineLevel="0" collapsed="false">
      <c r="F37" s="132"/>
      <c r="G37" s="133"/>
      <c r="H37" s="133"/>
      <c r="I37" s="134"/>
    </row>
    <row r="38" customFormat="false" ht="12.75" hidden="false" customHeight="false" outlineLevel="0" collapsed="false">
      <c r="F38" s="132"/>
      <c r="G38" s="133"/>
      <c r="H38" s="133"/>
      <c r="I38" s="134"/>
    </row>
    <row r="39" customFormat="false" ht="12.75" hidden="false" customHeight="false" outlineLevel="0" collapsed="false">
      <c r="F39" s="132"/>
      <c r="G39" s="133"/>
      <c r="H39" s="133"/>
      <c r="I39" s="134"/>
    </row>
    <row r="40" customFormat="false" ht="12.75" hidden="false" customHeight="false" outlineLevel="0" collapsed="false">
      <c r="F40" s="132"/>
      <c r="G40" s="133"/>
      <c r="H40" s="133"/>
      <c r="I40" s="134"/>
    </row>
    <row r="41" customFormat="false" ht="12.75" hidden="false" customHeight="false" outlineLevel="0" collapsed="false">
      <c r="F41" s="132"/>
      <c r="G41" s="133"/>
      <c r="H41" s="133"/>
      <c r="I41" s="134"/>
    </row>
    <row r="42" customFormat="false" ht="12.75" hidden="false" customHeight="false" outlineLevel="0" collapsed="false">
      <c r="F42" s="132"/>
      <c r="G42" s="133"/>
      <c r="H42" s="133"/>
      <c r="I42" s="134"/>
    </row>
    <row r="43" customFormat="false" ht="12.75" hidden="false" customHeight="false" outlineLevel="0" collapsed="false">
      <c r="F43" s="132"/>
      <c r="G43" s="133"/>
      <c r="H43" s="133"/>
      <c r="I43" s="134"/>
    </row>
    <row r="44" customFormat="false" ht="12.75" hidden="false" customHeight="false" outlineLevel="0" collapsed="false">
      <c r="F44" s="132"/>
      <c r="G44" s="133"/>
      <c r="H44" s="133"/>
      <c r="I44" s="134"/>
    </row>
    <row r="45" customFormat="false" ht="12.75" hidden="false" customHeight="false" outlineLevel="0" collapsed="false">
      <c r="F45" s="132"/>
      <c r="G45" s="133"/>
      <c r="H45" s="133"/>
      <c r="I45" s="134"/>
    </row>
    <row r="46" customFormat="false" ht="12.75" hidden="false" customHeight="false" outlineLevel="0" collapsed="false">
      <c r="F46" s="132"/>
      <c r="G46" s="133"/>
      <c r="H46" s="133"/>
      <c r="I46" s="134"/>
    </row>
    <row r="47" customFormat="false" ht="12.75" hidden="false" customHeight="false" outlineLevel="0" collapsed="false">
      <c r="F47" s="132"/>
      <c r="G47" s="133"/>
      <c r="H47" s="133"/>
      <c r="I47" s="134"/>
    </row>
    <row r="48" customFormat="false" ht="12.75" hidden="false" customHeight="false" outlineLevel="0" collapsed="false">
      <c r="F48" s="132"/>
      <c r="G48" s="133"/>
      <c r="H48" s="133"/>
      <c r="I48" s="134"/>
    </row>
    <row r="49" customFormat="false" ht="12.75" hidden="false" customHeight="false" outlineLevel="0" collapsed="false">
      <c r="F49" s="132"/>
      <c r="G49" s="133"/>
      <c r="H49" s="133"/>
      <c r="I49" s="134"/>
    </row>
    <row r="50" customFormat="false" ht="12.75" hidden="false" customHeight="false" outlineLevel="0" collapsed="false">
      <c r="F50" s="132"/>
      <c r="G50" s="133"/>
      <c r="H50" s="133"/>
      <c r="I50" s="134"/>
    </row>
    <row r="51" customFormat="false" ht="12.75" hidden="false" customHeight="false" outlineLevel="0" collapsed="false">
      <c r="F51" s="132"/>
      <c r="G51" s="133"/>
      <c r="H51" s="133"/>
      <c r="I51" s="134"/>
    </row>
    <row r="52" customFormat="false" ht="12.75" hidden="false" customHeight="false" outlineLevel="0" collapsed="false">
      <c r="F52" s="132"/>
      <c r="G52" s="133"/>
      <c r="H52" s="133"/>
      <c r="I52" s="134"/>
    </row>
    <row r="53" customFormat="false" ht="12.75" hidden="false" customHeight="false" outlineLevel="0" collapsed="false">
      <c r="F53" s="132"/>
      <c r="G53" s="133"/>
      <c r="H53" s="133"/>
      <c r="I53" s="134"/>
    </row>
    <row r="54" customFormat="false" ht="12.75" hidden="false" customHeight="false" outlineLevel="0" collapsed="false">
      <c r="F54" s="132"/>
      <c r="G54" s="133"/>
      <c r="H54" s="133"/>
      <c r="I54" s="134"/>
    </row>
    <row r="55" customFormat="false" ht="12.75" hidden="false" customHeight="false" outlineLevel="0" collapsed="false">
      <c r="F55" s="132"/>
      <c r="G55" s="133"/>
      <c r="H55" s="133"/>
      <c r="I55" s="134"/>
    </row>
    <row r="56" customFormat="false" ht="12.75" hidden="false" customHeight="false" outlineLevel="0" collapsed="false">
      <c r="F56" s="132"/>
      <c r="G56" s="133"/>
      <c r="H56" s="133"/>
      <c r="I56" s="134"/>
    </row>
    <row r="57" customFormat="false" ht="12.75" hidden="false" customHeight="false" outlineLevel="0" collapsed="false">
      <c r="F57" s="132"/>
      <c r="G57" s="133"/>
      <c r="H57" s="133"/>
      <c r="I57" s="134"/>
    </row>
    <row r="58" customFormat="false" ht="12.75" hidden="false" customHeight="false" outlineLevel="0" collapsed="false">
      <c r="F58" s="132"/>
      <c r="G58" s="133"/>
      <c r="H58" s="133"/>
      <c r="I58" s="134"/>
    </row>
    <row r="59" customFormat="false" ht="12.75" hidden="false" customHeight="false" outlineLevel="0" collapsed="false">
      <c r="F59" s="132"/>
      <c r="G59" s="133"/>
      <c r="H59" s="133"/>
      <c r="I59" s="134"/>
    </row>
    <row r="60" customFormat="false" ht="12.75" hidden="false" customHeight="false" outlineLevel="0" collapsed="false">
      <c r="F60" s="132"/>
      <c r="G60" s="133"/>
      <c r="H60" s="133"/>
      <c r="I60" s="134"/>
    </row>
    <row r="61" customFormat="false" ht="12.75" hidden="false" customHeight="false" outlineLevel="0" collapsed="false">
      <c r="F61" s="132"/>
      <c r="G61" s="133"/>
      <c r="H61" s="133"/>
      <c r="I61" s="134"/>
    </row>
    <row r="62" customFormat="false" ht="12.75" hidden="false" customHeight="false" outlineLevel="0" collapsed="false">
      <c r="F62" s="132"/>
      <c r="G62" s="133"/>
      <c r="H62" s="133"/>
      <c r="I62" s="134"/>
    </row>
    <row r="63" customFormat="false" ht="12.75" hidden="false" customHeight="false" outlineLevel="0" collapsed="false">
      <c r="F63" s="132"/>
      <c r="G63" s="133"/>
      <c r="H63" s="133"/>
      <c r="I63" s="134"/>
    </row>
    <row r="64" customFormat="false" ht="12.75" hidden="false" customHeight="false" outlineLevel="0" collapsed="false">
      <c r="F64" s="132"/>
      <c r="G64" s="133"/>
      <c r="H64" s="133"/>
      <c r="I64" s="134"/>
    </row>
    <row r="65" customFormat="false" ht="12.75" hidden="false" customHeight="false" outlineLevel="0" collapsed="false">
      <c r="F65" s="132"/>
      <c r="G65" s="133"/>
      <c r="H65" s="133"/>
      <c r="I65" s="134"/>
    </row>
    <row r="66" customFormat="false" ht="12.75" hidden="false" customHeight="false" outlineLevel="0" collapsed="false">
      <c r="F66" s="132"/>
      <c r="G66" s="133"/>
      <c r="H66" s="133"/>
      <c r="I66" s="134"/>
    </row>
    <row r="67" customFormat="false" ht="12.75" hidden="false" customHeight="false" outlineLevel="0" collapsed="false">
      <c r="F67" s="132"/>
      <c r="G67" s="133"/>
      <c r="H67" s="133"/>
      <c r="I67" s="134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7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85" activeCellId="0" sqref="F6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4.41"/>
    <col collapsed="false" customWidth="true" hidden="false" outlineLevel="0" max="2" min="2" style="135" width="11.56"/>
    <col collapsed="false" customWidth="true" hidden="false" outlineLevel="0" max="3" min="3" style="135" width="40.42"/>
    <col collapsed="false" customWidth="true" hidden="false" outlineLevel="0" max="4" min="4" style="135" width="5.56"/>
    <col collapsed="false" customWidth="true" hidden="false" outlineLevel="0" max="5" min="5" style="136" width="8.56"/>
    <col collapsed="false" customWidth="true" hidden="false" outlineLevel="0" max="6" min="6" style="135" width="9.85"/>
    <col collapsed="false" customWidth="true" hidden="false" outlineLevel="0" max="7" min="7" style="135" width="13.85"/>
    <col collapsed="false" customWidth="false" hidden="false" outlineLevel="0" max="11" min="8" style="135" width="9.14"/>
    <col collapsed="false" customWidth="true" hidden="false" outlineLevel="0" max="12" min="12" style="135" width="75.42"/>
    <col collapsed="false" customWidth="true" hidden="false" outlineLevel="0" max="13" min="13" style="135" width="45.28"/>
    <col collapsed="false" customWidth="false" hidden="false" outlineLevel="0" max="257" min="14" style="135" width="9.14"/>
  </cols>
  <sheetData>
    <row r="1" customFormat="false" ht="15.75" hidden="false" customHeight="false" outlineLevel="0" collapsed="false">
      <c r="A1" s="137" t="s">
        <v>66</v>
      </c>
      <c r="B1" s="137"/>
      <c r="C1" s="137"/>
      <c r="D1" s="137"/>
      <c r="E1" s="137"/>
      <c r="F1" s="137"/>
      <c r="G1" s="137"/>
    </row>
    <row r="2" customFormat="false" ht="14.25" hidden="false" customHeight="true" outlineLevel="0" collapsed="false">
      <c r="A2" s="138"/>
      <c r="B2" s="139"/>
      <c r="C2" s="140"/>
      <c r="D2" s="140"/>
      <c r="E2" s="141"/>
      <c r="F2" s="140"/>
      <c r="G2" s="140"/>
    </row>
    <row r="3" customFormat="false" ht="13.5" hidden="false" customHeight="false" outlineLevel="0" collapsed="false">
      <c r="A3" s="101" t="s">
        <v>54</v>
      </c>
      <c r="B3" s="101"/>
      <c r="C3" s="102" t="str">
        <f aca="false">CONCATENATE(cislostavby," ",nazevstavby)</f>
        <v>0402 Rekonstrukce a přístavba rychty Krásensko</v>
      </c>
      <c r="D3" s="142"/>
      <c r="E3" s="143" t="s">
        <v>67</v>
      </c>
      <c r="F3" s="144" t="str">
        <f aca="false">Rekapitulace!H1</f>
        <v>0001</v>
      </c>
      <c r="G3" s="145"/>
    </row>
    <row r="4" customFormat="false" ht="13.5" hidden="false" customHeight="false" outlineLevel="0" collapsed="false">
      <c r="A4" s="146" t="s">
        <v>57</v>
      </c>
      <c r="B4" s="146"/>
      <c r="C4" s="109" t="str">
        <f aca="false">CONCATENATE(cisloobjektu," ",nazevobjektu)</f>
        <v>0002 SO 02 - budova B</v>
      </c>
      <c r="D4" s="147"/>
      <c r="E4" s="148" t="str">
        <f aca="false">Rekapitulace!G2</f>
        <v>Vytápění</v>
      </c>
      <c r="F4" s="148"/>
      <c r="G4" s="148"/>
    </row>
    <row r="5" customFormat="false" ht="13.5" hidden="false" customHeight="false" outlineLevel="0" collapsed="false">
      <c r="A5" s="149"/>
      <c r="B5" s="138"/>
      <c r="C5" s="138"/>
      <c r="D5" s="138"/>
      <c r="E5" s="150"/>
      <c r="F5" s="138"/>
      <c r="G5" s="151"/>
    </row>
    <row r="6" customFormat="false" ht="12.75" hidden="false" customHeight="false" outlineLevel="0" collapsed="false">
      <c r="A6" s="152" t="s">
        <v>68</v>
      </c>
      <c r="B6" s="153" t="s">
        <v>69</v>
      </c>
      <c r="C6" s="153" t="s">
        <v>70</v>
      </c>
      <c r="D6" s="153" t="s">
        <v>71</v>
      </c>
      <c r="E6" s="154" t="s">
        <v>72</v>
      </c>
      <c r="F6" s="153" t="s">
        <v>73</v>
      </c>
      <c r="G6" s="155" t="s">
        <v>74</v>
      </c>
    </row>
    <row r="7" customFormat="false" ht="12.75" hidden="false" customHeight="false" outlineLevel="0" collapsed="false">
      <c r="A7" s="156" t="s">
        <v>75</v>
      </c>
      <c r="B7" s="157" t="s">
        <v>76</v>
      </c>
      <c r="C7" s="158" t="s">
        <v>77</v>
      </c>
      <c r="D7" s="159"/>
      <c r="E7" s="160"/>
      <c r="F7" s="160"/>
      <c r="G7" s="161"/>
      <c r="H7" s="162"/>
      <c r="I7" s="162"/>
      <c r="O7" s="163" t="n">
        <v>1</v>
      </c>
    </row>
    <row r="8" customFormat="false" ht="22.5" hidden="false" customHeight="false" outlineLevel="0" collapsed="false">
      <c r="A8" s="164" t="n">
        <v>1</v>
      </c>
      <c r="B8" s="165" t="s">
        <v>78</v>
      </c>
      <c r="C8" s="166" t="s">
        <v>79</v>
      </c>
      <c r="D8" s="167" t="s">
        <v>80</v>
      </c>
      <c r="E8" s="168" t="n">
        <v>18</v>
      </c>
      <c r="F8" s="168" t="n">
        <v>0</v>
      </c>
      <c r="G8" s="169" t="n">
        <f aca="false">E8*F8</f>
        <v>0</v>
      </c>
      <c r="O8" s="163" t="n">
        <v>2</v>
      </c>
      <c r="AA8" s="135" t="n">
        <v>1</v>
      </c>
      <c r="AB8" s="135" t="n">
        <v>7</v>
      </c>
      <c r="AC8" s="135" t="n">
        <v>7</v>
      </c>
      <c r="AZ8" s="135" t="n">
        <v>2</v>
      </c>
      <c r="BA8" s="135" t="n">
        <f aca="false">IF(AZ8=1,G8,0)</f>
        <v>0</v>
      </c>
      <c r="BB8" s="135" t="n">
        <f aca="false">IF(AZ8=2,G8,0)</f>
        <v>0</v>
      </c>
      <c r="BC8" s="135" t="n">
        <f aca="false">IF(AZ8=3,G8,0)</f>
        <v>0</v>
      </c>
      <c r="BD8" s="135" t="n">
        <f aca="false">IF(AZ8=4,G8,0)</f>
        <v>0</v>
      </c>
      <c r="BE8" s="135" t="n">
        <f aca="false">IF(AZ8=5,G8,0)</f>
        <v>0</v>
      </c>
      <c r="CA8" s="170" t="n">
        <v>1</v>
      </c>
      <c r="CB8" s="170" t="n">
        <v>7</v>
      </c>
      <c r="CZ8" s="135" t="n">
        <v>0.00147</v>
      </c>
    </row>
    <row r="9" customFormat="false" ht="22.5" hidden="false" customHeight="false" outlineLevel="0" collapsed="false">
      <c r="A9" s="164" t="n">
        <v>2</v>
      </c>
      <c r="B9" s="165" t="s">
        <v>78</v>
      </c>
      <c r="C9" s="166" t="s">
        <v>81</v>
      </c>
      <c r="D9" s="167" t="s">
        <v>80</v>
      </c>
      <c r="E9" s="168" t="n">
        <v>15</v>
      </c>
      <c r="F9" s="168" t="n">
        <v>0</v>
      </c>
      <c r="G9" s="169" t="n">
        <f aca="false">E9*F9</f>
        <v>0</v>
      </c>
      <c r="O9" s="163" t="n">
        <v>2</v>
      </c>
      <c r="AA9" s="135" t="n">
        <v>1</v>
      </c>
      <c r="AB9" s="135" t="n">
        <v>7</v>
      </c>
      <c r="AC9" s="135" t="n">
        <v>7</v>
      </c>
      <c r="AZ9" s="135" t="n">
        <v>2</v>
      </c>
      <c r="BA9" s="135" t="n">
        <f aca="false">IF(AZ9=1,G9,0)</f>
        <v>0</v>
      </c>
      <c r="BB9" s="135" t="n">
        <f aca="false">IF(AZ9=2,G9,0)</f>
        <v>0</v>
      </c>
      <c r="BC9" s="135" t="n">
        <f aca="false">IF(AZ9=3,G9,0)</f>
        <v>0</v>
      </c>
      <c r="BD9" s="135" t="n">
        <f aca="false">IF(AZ9=4,G9,0)</f>
        <v>0</v>
      </c>
      <c r="BE9" s="135" t="n">
        <f aca="false">IF(AZ9=5,G9,0)</f>
        <v>0</v>
      </c>
      <c r="CA9" s="170" t="n">
        <v>1</v>
      </c>
      <c r="CB9" s="170" t="n">
        <v>7</v>
      </c>
      <c r="CZ9" s="135" t="n">
        <v>0.00147</v>
      </c>
    </row>
    <row r="10" customFormat="false" ht="22.5" hidden="false" customHeight="false" outlineLevel="0" collapsed="false">
      <c r="A10" s="164" t="n">
        <v>3</v>
      </c>
      <c r="B10" s="165" t="s">
        <v>78</v>
      </c>
      <c r="C10" s="166" t="s">
        <v>82</v>
      </c>
      <c r="D10" s="167" t="s">
        <v>80</v>
      </c>
      <c r="E10" s="168" t="n">
        <v>40</v>
      </c>
      <c r="F10" s="168" t="n">
        <v>0</v>
      </c>
      <c r="G10" s="169" t="n">
        <f aca="false">E10*F10</f>
        <v>0</v>
      </c>
      <c r="O10" s="163" t="n">
        <v>2</v>
      </c>
      <c r="AA10" s="135" t="n">
        <v>1</v>
      </c>
      <c r="AB10" s="135" t="n">
        <v>7</v>
      </c>
      <c r="AC10" s="135" t="n">
        <v>7</v>
      </c>
      <c r="AZ10" s="135" t="n">
        <v>2</v>
      </c>
      <c r="BA10" s="135" t="n">
        <f aca="false">IF(AZ10=1,G10,0)</f>
        <v>0</v>
      </c>
      <c r="BB10" s="135" t="n">
        <f aca="false">IF(AZ10=2,G10,0)</f>
        <v>0</v>
      </c>
      <c r="BC10" s="135" t="n">
        <f aca="false">IF(AZ10=3,G10,0)</f>
        <v>0</v>
      </c>
      <c r="BD10" s="135" t="n">
        <f aca="false">IF(AZ10=4,G10,0)</f>
        <v>0</v>
      </c>
      <c r="BE10" s="135" t="n">
        <f aca="false">IF(AZ10=5,G10,0)</f>
        <v>0</v>
      </c>
      <c r="CA10" s="170" t="n">
        <v>1</v>
      </c>
      <c r="CB10" s="170" t="n">
        <v>7</v>
      </c>
      <c r="CZ10" s="135" t="n">
        <v>0.00147</v>
      </c>
    </row>
    <row r="11" customFormat="false" ht="22.5" hidden="false" customHeight="false" outlineLevel="0" collapsed="false">
      <c r="A11" s="164" t="n">
        <v>4</v>
      </c>
      <c r="B11" s="165" t="s">
        <v>78</v>
      </c>
      <c r="C11" s="166" t="s">
        <v>83</v>
      </c>
      <c r="D11" s="167" t="s">
        <v>80</v>
      </c>
      <c r="E11" s="168" t="n">
        <v>16</v>
      </c>
      <c r="F11" s="168" t="n">
        <v>0</v>
      </c>
      <c r="G11" s="169" t="n">
        <f aca="false">E11*F11</f>
        <v>0</v>
      </c>
      <c r="O11" s="163" t="n">
        <v>2</v>
      </c>
      <c r="AA11" s="135" t="n">
        <v>1</v>
      </c>
      <c r="AB11" s="135" t="n">
        <v>7</v>
      </c>
      <c r="AC11" s="135" t="n">
        <v>7</v>
      </c>
      <c r="AZ11" s="135" t="n">
        <v>2</v>
      </c>
      <c r="BA11" s="135" t="n">
        <f aca="false">IF(AZ11=1,G11,0)</f>
        <v>0</v>
      </c>
      <c r="BB11" s="135" t="n">
        <f aca="false">IF(AZ11=2,G11,0)</f>
        <v>0</v>
      </c>
      <c r="BC11" s="135" t="n">
        <f aca="false">IF(AZ11=3,G11,0)</f>
        <v>0</v>
      </c>
      <c r="BD11" s="135" t="n">
        <f aca="false">IF(AZ11=4,G11,0)</f>
        <v>0</v>
      </c>
      <c r="BE11" s="135" t="n">
        <f aca="false">IF(AZ11=5,G11,0)</f>
        <v>0</v>
      </c>
      <c r="CA11" s="170" t="n">
        <v>1</v>
      </c>
      <c r="CB11" s="170" t="n">
        <v>7</v>
      </c>
      <c r="CZ11" s="135" t="n">
        <v>0.00147</v>
      </c>
    </row>
    <row r="12" customFormat="false" ht="12.75" hidden="false" customHeight="false" outlineLevel="0" collapsed="false">
      <c r="A12" s="164" t="n">
        <v>5</v>
      </c>
      <c r="B12" s="165" t="s">
        <v>78</v>
      </c>
      <c r="C12" s="166" t="s">
        <v>84</v>
      </c>
      <c r="D12" s="167" t="s">
        <v>80</v>
      </c>
      <c r="E12" s="168" t="n">
        <v>89</v>
      </c>
      <c r="F12" s="168" t="n">
        <v>0</v>
      </c>
      <c r="G12" s="169" t="n">
        <f aca="false">E12*F12</f>
        <v>0</v>
      </c>
      <c r="O12" s="163" t="n">
        <v>2</v>
      </c>
      <c r="AA12" s="135" t="n">
        <v>1</v>
      </c>
      <c r="AB12" s="135" t="n">
        <v>7</v>
      </c>
      <c r="AC12" s="135" t="n">
        <v>7</v>
      </c>
      <c r="AZ12" s="135" t="n">
        <v>2</v>
      </c>
      <c r="BA12" s="135" t="n">
        <f aca="false">IF(AZ12=1,G12,0)</f>
        <v>0</v>
      </c>
      <c r="BB12" s="135" t="n">
        <f aca="false">IF(AZ12=2,G12,0)</f>
        <v>0</v>
      </c>
      <c r="BC12" s="135" t="n">
        <f aca="false">IF(AZ12=3,G12,0)</f>
        <v>0</v>
      </c>
      <c r="BD12" s="135" t="n">
        <f aca="false">IF(AZ12=4,G12,0)</f>
        <v>0</v>
      </c>
      <c r="BE12" s="135" t="n">
        <f aca="false">IF(AZ12=5,G12,0)</f>
        <v>0</v>
      </c>
      <c r="CA12" s="170" t="n">
        <v>1</v>
      </c>
      <c r="CB12" s="170" t="n">
        <v>7</v>
      </c>
      <c r="CZ12" s="135" t="n">
        <v>0.00147</v>
      </c>
    </row>
    <row r="13" customFormat="false" ht="12.75" hidden="false" customHeight="false" outlineLevel="0" collapsed="false">
      <c r="A13" s="164" t="n">
        <v>6</v>
      </c>
      <c r="B13" s="165" t="s">
        <v>78</v>
      </c>
      <c r="C13" s="166" t="s">
        <v>85</v>
      </c>
      <c r="D13" s="167" t="s">
        <v>86</v>
      </c>
      <c r="E13" s="168" t="n">
        <v>450</v>
      </c>
      <c r="F13" s="168" t="n">
        <v>0</v>
      </c>
      <c r="G13" s="169" t="n">
        <f aca="false">E13*F13</f>
        <v>0</v>
      </c>
      <c r="O13" s="163" t="n">
        <v>2</v>
      </c>
      <c r="AA13" s="135" t="n">
        <v>1</v>
      </c>
      <c r="AB13" s="135" t="n">
        <v>7</v>
      </c>
      <c r="AC13" s="135" t="n">
        <v>7</v>
      </c>
      <c r="AZ13" s="135" t="n">
        <v>2</v>
      </c>
      <c r="BA13" s="135" t="n">
        <f aca="false">IF(AZ13=1,G13,0)</f>
        <v>0</v>
      </c>
      <c r="BB13" s="135" t="n">
        <f aca="false">IF(AZ13=2,G13,0)</f>
        <v>0</v>
      </c>
      <c r="BC13" s="135" t="n">
        <f aca="false">IF(AZ13=3,G13,0)</f>
        <v>0</v>
      </c>
      <c r="BD13" s="135" t="n">
        <f aca="false">IF(AZ13=4,G13,0)</f>
        <v>0</v>
      </c>
      <c r="BE13" s="135" t="n">
        <f aca="false">IF(AZ13=5,G13,0)</f>
        <v>0</v>
      </c>
      <c r="CA13" s="170" t="n">
        <v>1</v>
      </c>
      <c r="CB13" s="170" t="n">
        <v>7</v>
      </c>
      <c r="CZ13" s="135" t="n">
        <v>0.00147</v>
      </c>
    </row>
    <row r="14" customFormat="false" ht="12.75" hidden="false" customHeight="false" outlineLevel="0" collapsed="false">
      <c r="A14" s="164" t="n">
        <v>7</v>
      </c>
      <c r="B14" s="165" t="s">
        <v>78</v>
      </c>
      <c r="C14" s="166" t="s">
        <v>87</v>
      </c>
      <c r="D14" s="167" t="s">
        <v>80</v>
      </c>
      <c r="E14" s="168" t="n">
        <v>186</v>
      </c>
      <c r="F14" s="168" t="n">
        <v>0</v>
      </c>
      <c r="G14" s="169" t="n">
        <f aca="false">E14*F14</f>
        <v>0</v>
      </c>
      <c r="O14" s="163" t="n">
        <v>2</v>
      </c>
      <c r="AA14" s="135" t="n">
        <v>1</v>
      </c>
      <c r="AB14" s="135" t="n">
        <v>7</v>
      </c>
      <c r="AC14" s="135" t="n">
        <v>7</v>
      </c>
      <c r="AZ14" s="135" t="n">
        <v>2</v>
      </c>
      <c r="BA14" s="135" t="n">
        <f aca="false">IF(AZ14=1,G14,0)</f>
        <v>0</v>
      </c>
      <c r="BB14" s="135" t="n">
        <f aca="false">IF(AZ14=2,G14,0)</f>
        <v>0</v>
      </c>
      <c r="BC14" s="135" t="n">
        <f aca="false">IF(AZ14=3,G14,0)</f>
        <v>0</v>
      </c>
      <c r="BD14" s="135" t="n">
        <f aca="false">IF(AZ14=4,G14,0)</f>
        <v>0</v>
      </c>
      <c r="BE14" s="135" t="n">
        <f aca="false">IF(AZ14=5,G14,0)</f>
        <v>0</v>
      </c>
      <c r="CA14" s="170" t="n">
        <v>1</v>
      </c>
      <c r="CB14" s="170" t="n">
        <v>7</v>
      </c>
      <c r="CZ14" s="135" t="n">
        <v>0.00147</v>
      </c>
    </row>
    <row r="15" customFormat="false" ht="12.75" hidden="false" customHeight="false" outlineLevel="0" collapsed="false">
      <c r="A15" s="164" t="n">
        <v>8</v>
      </c>
      <c r="B15" s="165" t="s">
        <v>88</v>
      </c>
      <c r="C15" s="166" t="s">
        <v>89</v>
      </c>
      <c r="D15" s="167" t="s">
        <v>80</v>
      </c>
      <c r="E15" s="168" t="n">
        <v>16</v>
      </c>
      <c r="F15" s="168" t="n">
        <v>0</v>
      </c>
      <c r="G15" s="169" t="n">
        <f aca="false">E15*F15</f>
        <v>0</v>
      </c>
      <c r="O15" s="163" t="n">
        <v>2</v>
      </c>
      <c r="AA15" s="135" t="n">
        <v>12</v>
      </c>
      <c r="AB15" s="135" t="n">
        <v>0</v>
      </c>
      <c r="AC15" s="135" t="n">
        <v>82</v>
      </c>
      <c r="AZ15" s="135" t="n">
        <v>2</v>
      </c>
      <c r="BA15" s="135" t="n">
        <f aca="false">IF(AZ15=1,G15,0)</f>
        <v>0</v>
      </c>
      <c r="BB15" s="135" t="n">
        <f aca="false">IF(AZ15=2,G15,0)</f>
        <v>0</v>
      </c>
      <c r="BC15" s="135" t="n">
        <f aca="false">IF(AZ15=3,G15,0)</f>
        <v>0</v>
      </c>
      <c r="BD15" s="135" t="n">
        <f aca="false">IF(AZ15=4,G15,0)</f>
        <v>0</v>
      </c>
      <c r="BE15" s="135" t="n">
        <f aca="false">IF(AZ15=5,G15,0)</f>
        <v>0</v>
      </c>
      <c r="CA15" s="170" t="n">
        <v>12</v>
      </c>
      <c r="CB15" s="170" t="n">
        <v>0</v>
      </c>
      <c r="CZ15" s="135" t="n">
        <v>0</v>
      </c>
    </row>
    <row r="16" customFormat="false" ht="12.75" hidden="false" customHeight="true" outlineLevel="0" collapsed="false">
      <c r="A16" s="171"/>
      <c r="B16" s="172"/>
      <c r="C16" s="173" t="s">
        <v>90</v>
      </c>
      <c r="D16" s="173"/>
      <c r="E16" s="173"/>
      <c r="F16" s="173"/>
      <c r="G16" s="173"/>
      <c r="L16" s="174" t="s">
        <v>90</v>
      </c>
      <c r="O16" s="163" t="n">
        <v>3</v>
      </c>
    </row>
    <row r="17" customFormat="false" ht="12.75" hidden="false" customHeight="true" outlineLevel="0" collapsed="false">
      <c r="A17" s="171"/>
      <c r="B17" s="172"/>
      <c r="C17" s="173" t="s">
        <v>91</v>
      </c>
      <c r="D17" s="173"/>
      <c r="E17" s="173"/>
      <c r="F17" s="173"/>
      <c r="G17" s="173"/>
      <c r="L17" s="174" t="s">
        <v>91</v>
      </c>
      <c r="O17" s="163" t="n">
        <v>3</v>
      </c>
    </row>
    <row r="18" customFormat="false" ht="12.75" hidden="false" customHeight="false" outlineLevel="0" collapsed="false">
      <c r="A18" s="164" t="n">
        <v>9</v>
      </c>
      <c r="B18" s="165" t="s">
        <v>92</v>
      </c>
      <c r="C18" s="166" t="s">
        <v>93</v>
      </c>
      <c r="D18" s="167" t="s">
        <v>80</v>
      </c>
      <c r="E18" s="168" t="n">
        <v>13</v>
      </c>
      <c r="F18" s="168" t="n">
        <v>0</v>
      </c>
      <c r="G18" s="169" t="n">
        <f aca="false">E18*F18</f>
        <v>0</v>
      </c>
      <c r="O18" s="163" t="n">
        <v>2</v>
      </c>
      <c r="AA18" s="135" t="n">
        <v>12</v>
      </c>
      <c r="AB18" s="135" t="n">
        <v>0</v>
      </c>
      <c r="AC18" s="135" t="n">
        <v>71</v>
      </c>
      <c r="AZ18" s="135" t="n">
        <v>2</v>
      </c>
      <c r="BA18" s="135" t="n">
        <f aca="false">IF(AZ18=1,G18,0)</f>
        <v>0</v>
      </c>
      <c r="BB18" s="135" t="n">
        <f aca="false">IF(AZ18=2,G18,0)</f>
        <v>0</v>
      </c>
      <c r="BC18" s="135" t="n">
        <f aca="false">IF(AZ18=3,G18,0)</f>
        <v>0</v>
      </c>
      <c r="BD18" s="135" t="n">
        <f aca="false">IF(AZ18=4,G18,0)</f>
        <v>0</v>
      </c>
      <c r="BE18" s="135" t="n">
        <f aca="false">IF(AZ18=5,G18,0)</f>
        <v>0</v>
      </c>
      <c r="CA18" s="170" t="n">
        <v>12</v>
      </c>
      <c r="CB18" s="170" t="n">
        <v>0</v>
      </c>
      <c r="CZ18" s="135" t="n">
        <v>0</v>
      </c>
    </row>
    <row r="19" customFormat="false" ht="12.75" hidden="false" customHeight="true" outlineLevel="0" collapsed="false">
      <c r="A19" s="171"/>
      <c r="B19" s="172"/>
      <c r="C19" s="173" t="s">
        <v>90</v>
      </c>
      <c r="D19" s="173"/>
      <c r="E19" s="173"/>
      <c r="F19" s="173"/>
      <c r="G19" s="173"/>
      <c r="L19" s="174" t="s">
        <v>90</v>
      </c>
      <c r="O19" s="163" t="n">
        <v>3</v>
      </c>
    </row>
    <row r="20" customFormat="false" ht="12.75" hidden="false" customHeight="true" outlineLevel="0" collapsed="false">
      <c r="A20" s="171"/>
      <c r="B20" s="172"/>
      <c r="C20" s="173" t="s">
        <v>91</v>
      </c>
      <c r="D20" s="173"/>
      <c r="E20" s="173"/>
      <c r="F20" s="173"/>
      <c r="G20" s="173"/>
      <c r="L20" s="174" t="s">
        <v>91</v>
      </c>
      <c r="O20" s="163" t="n">
        <v>3</v>
      </c>
    </row>
    <row r="21" customFormat="false" ht="12.75" hidden="false" customHeight="false" outlineLevel="0" collapsed="false">
      <c r="A21" s="164" t="n">
        <v>10</v>
      </c>
      <c r="B21" s="165" t="s">
        <v>94</v>
      </c>
      <c r="C21" s="166" t="s">
        <v>95</v>
      </c>
      <c r="D21" s="167" t="s">
        <v>80</v>
      </c>
      <c r="E21" s="168" t="n">
        <v>30</v>
      </c>
      <c r="F21" s="168" t="n">
        <v>0</v>
      </c>
      <c r="G21" s="169" t="n">
        <f aca="false">E21*F21</f>
        <v>0</v>
      </c>
      <c r="O21" s="163" t="n">
        <v>2</v>
      </c>
      <c r="AA21" s="135" t="n">
        <v>12</v>
      </c>
      <c r="AB21" s="135" t="n">
        <v>0</v>
      </c>
      <c r="AC21" s="135" t="n">
        <v>45</v>
      </c>
      <c r="AZ21" s="135" t="n">
        <v>2</v>
      </c>
      <c r="BA21" s="135" t="n">
        <f aca="false">IF(AZ21=1,G21,0)</f>
        <v>0</v>
      </c>
      <c r="BB21" s="135" t="n">
        <f aca="false">IF(AZ21=2,G21,0)</f>
        <v>0</v>
      </c>
      <c r="BC21" s="135" t="n">
        <f aca="false">IF(AZ21=3,G21,0)</f>
        <v>0</v>
      </c>
      <c r="BD21" s="135" t="n">
        <f aca="false">IF(AZ21=4,G21,0)</f>
        <v>0</v>
      </c>
      <c r="BE21" s="135" t="n">
        <f aca="false">IF(AZ21=5,G21,0)</f>
        <v>0</v>
      </c>
      <c r="CA21" s="170" t="n">
        <v>12</v>
      </c>
      <c r="CB21" s="170" t="n">
        <v>0</v>
      </c>
      <c r="CZ21" s="135" t="n">
        <v>0</v>
      </c>
    </row>
    <row r="22" customFormat="false" ht="12.75" hidden="false" customHeight="true" outlineLevel="0" collapsed="false">
      <c r="A22" s="171"/>
      <c r="B22" s="172"/>
      <c r="C22" s="173" t="s">
        <v>90</v>
      </c>
      <c r="D22" s="173"/>
      <c r="E22" s="173"/>
      <c r="F22" s="173"/>
      <c r="G22" s="173"/>
      <c r="L22" s="174" t="s">
        <v>90</v>
      </c>
      <c r="O22" s="163" t="n">
        <v>3</v>
      </c>
    </row>
    <row r="23" customFormat="false" ht="12.75" hidden="false" customHeight="true" outlineLevel="0" collapsed="false">
      <c r="A23" s="171"/>
      <c r="B23" s="172"/>
      <c r="C23" s="173" t="s">
        <v>91</v>
      </c>
      <c r="D23" s="173"/>
      <c r="E23" s="173"/>
      <c r="F23" s="173"/>
      <c r="G23" s="173"/>
      <c r="L23" s="174" t="s">
        <v>91</v>
      </c>
      <c r="O23" s="163" t="n">
        <v>3</v>
      </c>
    </row>
    <row r="24" customFormat="false" ht="12.75" hidden="false" customHeight="false" outlineLevel="0" collapsed="false">
      <c r="A24" s="164" t="n">
        <v>11</v>
      </c>
      <c r="B24" s="165" t="s">
        <v>96</v>
      </c>
      <c r="C24" s="166" t="s">
        <v>97</v>
      </c>
      <c r="D24" s="167" t="s">
        <v>80</v>
      </c>
      <c r="E24" s="168" t="n">
        <v>84</v>
      </c>
      <c r="F24" s="168" t="n">
        <v>0</v>
      </c>
      <c r="G24" s="169" t="n">
        <f aca="false">E24*F24</f>
        <v>0</v>
      </c>
      <c r="O24" s="163" t="n">
        <v>2</v>
      </c>
      <c r="AA24" s="135" t="n">
        <v>12</v>
      </c>
      <c r="AB24" s="135" t="n">
        <v>0</v>
      </c>
      <c r="AC24" s="135" t="n">
        <v>83</v>
      </c>
      <c r="AZ24" s="135" t="n">
        <v>2</v>
      </c>
      <c r="BA24" s="135" t="n">
        <f aca="false">IF(AZ24=1,G24,0)</f>
        <v>0</v>
      </c>
      <c r="BB24" s="135" t="n">
        <f aca="false">IF(AZ24=2,G24,0)</f>
        <v>0</v>
      </c>
      <c r="BC24" s="135" t="n">
        <f aca="false">IF(AZ24=3,G24,0)</f>
        <v>0</v>
      </c>
      <c r="BD24" s="135" t="n">
        <f aca="false">IF(AZ24=4,G24,0)</f>
        <v>0</v>
      </c>
      <c r="BE24" s="135" t="n">
        <f aca="false">IF(AZ24=5,G24,0)</f>
        <v>0</v>
      </c>
      <c r="CA24" s="170" t="n">
        <v>12</v>
      </c>
      <c r="CB24" s="170" t="n">
        <v>0</v>
      </c>
      <c r="CZ24" s="135" t="n">
        <v>0</v>
      </c>
    </row>
    <row r="25" customFormat="false" ht="12.75" hidden="false" customHeight="true" outlineLevel="0" collapsed="false">
      <c r="A25" s="171"/>
      <c r="B25" s="172"/>
      <c r="C25" s="173" t="s">
        <v>90</v>
      </c>
      <c r="D25" s="173"/>
      <c r="E25" s="173"/>
      <c r="F25" s="173"/>
      <c r="G25" s="173"/>
      <c r="L25" s="174" t="s">
        <v>90</v>
      </c>
      <c r="O25" s="163" t="n">
        <v>3</v>
      </c>
    </row>
    <row r="26" customFormat="false" ht="12.75" hidden="false" customHeight="true" outlineLevel="0" collapsed="false">
      <c r="A26" s="171"/>
      <c r="B26" s="172"/>
      <c r="C26" s="173" t="s">
        <v>91</v>
      </c>
      <c r="D26" s="173"/>
      <c r="E26" s="173"/>
      <c r="F26" s="173"/>
      <c r="G26" s="173"/>
      <c r="L26" s="174" t="s">
        <v>91</v>
      </c>
      <c r="O26" s="163" t="n">
        <v>3</v>
      </c>
    </row>
    <row r="27" customFormat="false" ht="12.75" hidden="false" customHeight="false" outlineLevel="0" collapsed="false">
      <c r="A27" s="164" t="n">
        <v>12</v>
      </c>
      <c r="B27" s="165" t="s">
        <v>98</v>
      </c>
      <c r="C27" s="166" t="s">
        <v>99</v>
      </c>
      <c r="D27" s="167" t="s">
        <v>80</v>
      </c>
      <c r="E27" s="168" t="n">
        <v>43</v>
      </c>
      <c r="F27" s="168" t="n">
        <v>0</v>
      </c>
      <c r="G27" s="169" t="n">
        <f aca="false">E27*F27</f>
        <v>0</v>
      </c>
      <c r="O27" s="163" t="n">
        <v>2</v>
      </c>
      <c r="AA27" s="135" t="n">
        <v>12</v>
      </c>
      <c r="AB27" s="135" t="n">
        <v>0</v>
      </c>
      <c r="AC27" s="135" t="n">
        <v>134</v>
      </c>
      <c r="AZ27" s="135" t="n">
        <v>2</v>
      </c>
      <c r="BA27" s="135" t="n">
        <f aca="false">IF(AZ27=1,G27,0)</f>
        <v>0</v>
      </c>
      <c r="BB27" s="135" t="n">
        <f aca="false">IF(AZ27=2,G27,0)</f>
        <v>0</v>
      </c>
      <c r="BC27" s="135" t="n">
        <f aca="false">IF(AZ27=3,G27,0)</f>
        <v>0</v>
      </c>
      <c r="BD27" s="135" t="n">
        <f aca="false">IF(AZ27=4,G27,0)</f>
        <v>0</v>
      </c>
      <c r="BE27" s="135" t="n">
        <f aca="false">IF(AZ27=5,G27,0)</f>
        <v>0</v>
      </c>
      <c r="CA27" s="170" t="n">
        <v>12</v>
      </c>
      <c r="CB27" s="170" t="n">
        <v>0</v>
      </c>
      <c r="CZ27" s="135" t="n">
        <v>0</v>
      </c>
    </row>
    <row r="28" customFormat="false" ht="12.75" hidden="false" customHeight="true" outlineLevel="0" collapsed="false">
      <c r="A28" s="171"/>
      <c r="B28" s="172"/>
      <c r="C28" s="173" t="s">
        <v>90</v>
      </c>
      <c r="D28" s="173"/>
      <c r="E28" s="173"/>
      <c r="F28" s="173"/>
      <c r="G28" s="173"/>
      <c r="L28" s="174" t="s">
        <v>90</v>
      </c>
      <c r="O28" s="163" t="n">
        <v>3</v>
      </c>
    </row>
    <row r="29" customFormat="false" ht="12.75" hidden="false" customHeight="true" outlineLevel="0" collapsed="false">
      <c r="A29" s="171"/>
      <c r="B29" s="172"/>
      <c r="C29" s="173" t="s">
        <v>91</v>
      </c>
      <c r="D29" s="173"/>
      <c r="E29" s="173"/>
      <c r="F29" s="173"/>
      <c r="G29" s="173"/>
      <c r="L29" s="174" t="s">
        <v>91</v>
      </c>
      <c r="O29" s="163" t="n">
        <v>3</v>
      </c>
    </row>
    <row r="30" customFormat="false" ht="22.5" hidden="false" customHeight="false" outlineLevel="0" collapsed="false">
      <c r="A30" s="164" t="n">
        <v>13</v>
      </c>
      <c r="B30" s="165" t="s">
        <v>100</v>
      </c>
      <c r="C30" s="166" t="s">
        <v>101</v>
      </c>
      <c r="D30" s="167" t="s">
        <v>102</v>
      </c>
      <c r="E30" s="168" t="n">
        <v>7</v>
      </c>
      <c r="F30" s="168" t="n">
        <v>0</v>
      </c>
      <c r="G30" s="169" t="n">
        <f aca="false">E30*F30</f>
        <v>0</v>
      </c>
      <c r="O30" s="163" t="n">
        <v>2</v>
      </c>
      <c r="AA30" s="135" t="n">
        <v>12</v>
      </c>
      <c r="AB30" s="135" t="n">
        <v>0</v>
      </c>
      <c r="AC30" s="135" t="n">
        <v>1</v>
      </c>
      <c r="AZ30" s="135" t="n">
        <v>2</v>
      </c>
      <c r="BA30" s="135" t="n">
        <f aca="false">IF(AZ30=1,G30,0)</f>
        <v>0</v>
      </c>
      <c r="BB30" s="135" t="n">
        <f aca="false">IF(AZ30=2,G30,0)</f>
        <v>0</v>
      </c>
      <c r="BC30" s="135" t="n">
        <f aca="false">IF(AZ30=3,G30,0)</f>
        <v>0</v>
      </c>
      <c r="BD30" s="135" t="n">
        <f aca="false">IF(AZ30=4,G30,0)</f>
        <v>0</v>
      </c>
      <c r="BE30" s="135" t="n">
        <f aca="false">IF(AZ30=5,G30,0)</f>
        <v>0</v>
      </c>
      <c r="CA30" s="170" t="n">
        <v>12</v>
      </c>
      <c r="CB30" s="170" t="n">
        <v>0</v>
      </c>
      <c r="CZ30" s="135" t="n">
        <v>0</v>
      </c>
    </row>
    <row r="31" customFormat="false" ht="12.75" hidden="false" customHeight="false" outlineLevel="0" collapsed="false">
      <c r="A31" s="164" t="n">
        <v>14</v>
      </c>
      <c r="B31" s="165" t="s">
        <v>103</v>
      </c>
      <c r="C31" s="166" t="s">
        <v>104</v>
      </c>
      <c r="D31" s="167" t="s">
        <v>102</v>
      </c>
      <c r="E31" s="168" t="n">
        <v>1</v>
      </c>
      <c r="F31" s="168" t="n">
        <v>0</v>
      </c>
      <c r="G31" s="169" t="n">
        <f aca="false">E31*F31</f>
        <v>0</v>
      </c>
      <c r="O31" s="163" t="n">
        <v>2</v>
      </c>
      <c r="AA31" s="135" t="n">
        <v>12</v>
      </c>
      <c r="AB31" s="135" t="n">
        <v>0</v>
      </c>
      <c r="AC31" s="135" t="n">
        <v>127</v>
      </c>
      <c r="AZ31" s="135" t="n">
        <v>2</v>
      </c>
      <c r="BA31" s="135" t="n">
        <f aca="false">IF(AZ31=1,G31,0)</f>
        <v>0</v>
      </c>
      <c r="BB31" s="135" t="n">
        <f aca="false">IF(AZ31=2,G31,0)</f>
        <v>0</v>
      </c>
      <c r="BC31" s="135" t="n">
        <f aca="false">IF(AZ31=3,G31,0)</f>
        <v>0</v>
      </c>
      <c r="BD31" s="135" t="n">
        <f aca="false">IF(AZ31=4,G31,0)</f>
        <v>0</v>
      </c>
      <c r="BE31" s="135" t="n">
        <f aca="false">IF(AZ31=5,G31,0)</f>
        <v>0</v>
      </c>
      <c r="CA31" s="170" t="n">
        <v>12</v>
      </c>
      <c r="CB31" s="170" t="n">
        <v>0</v>
      </c>
      <c r="CZ31" s="135" t="n">
        <v>0</v>
      </c>
    </row>
    <row r="32" customFormat="false" ht="12.75" hidden="false" customHeight="false" outlineLevel="0" collapsed="false">
      <c r="A32" s="164" t="n">
        <v>15</v>
      </c>
      <c r="B32" s="165" t="s">
        <v>105</v>
      </c>
      <c r="C32" s="166" t="s">
        <v>106</v>
      </c>
      <c r="D32" s="167" t="s">
        <v>102</v>
      </c>
      <c r="E32" s="168" t="n">
        <v>7</v>
      </c>
      <c r="F32" s="168" t="n">
        <v>0</v>
      </c>
      <c r="G32" s="169" t="n">
        <f aca="false">E32*F32</f>
        <v>0</v>
      </c>
      <c r="O32" s="163" t="n">
        <v>2</v>
      </c>
      <c r="AA32" s="135" t="n">
        <v>12</v>
      </c>
      <c r="AB32" s="135" t="n">
        <v>0</v>
      </c>
      <c r="AC32" s="135" t="n">
        <v>2</v>
      </c>
      <c r="AZ32" s="135" t="n">
        <v>2</v>
      </c>
      <c r="BA32" s="135" t="n">
        <f aca="false">IF(AZ32=1,G32,0)</f>
        <v>0</v>
      </c>
      <c r="BB32" s="135" t="n">
        <f aca="false">IF(AZ32=2,G32,0)</f>
        <v>0</v>
      </c>
      <c r="BC32" s="135" t="n">
        <f aca="false">IF(AZ32=3,G32,0)</f>
        <v>0</v>
      </c>
      <c r="BD32" s="135" t="n">
        <f aca="false">IF(AZ32=4,G32,0)</f>
        <v>0</v>
      </c>
      <c r="BE32" s="135" t="n">
        <f aca="false">IF(AZ32=5,G32,0)</f>
        <v>0</v>
      </c>
      <c r="CA32" s="170" t="n">
        <v>12</v>
      </c>
      <c r="CB32" s="170" t="n">
        <v>0</v>
      </c>
      <c r="CZ32" s="135" t="n">
        <v>0</v>
      </c>
    </row>
    <row r="33" customFormat="false" ht="22.5" hidden="false" customHeight="false" outlineLevel="0" collapsed="false">
      <c r="A33" s="164" t="n">
        <v>16</v>
      </c>
      <c r="B33" s="165" t="s">
        <v>107</v>
      </c>
      <c r="C33" s="166" t="s">
        <v>108</v>
      </c>
      <c r="D33" s="167" t="s">
        <v>102</v>
      </c>
      <c r="E33" s="168" t="n">
        <v>1</v>
      </c>
      <c r="F33" s="168" t="n">
        <v>0</v>
      </c>
      <c r="G33" s="169" t="n">
        <f aca="false">E33*F33</f>
        <v>0</v>
      </c>
      <c r="O33" s="163" t="n">
        <v>2</v>
      </c>
      <c r="AA33" s="135" t="n">
        <v>12</v>
      </c>
      <c r="AB33" s="135" t="n">
        <v>0</v>
      </c>
      <c r="AC33" s="135" t="n">
        <v>124</v>
      </c>
      <c r="AZ33" s="135" t="n">
        <v>2</v>
      </c>
      <c r="BA33" s="135" t="n">
        <f aca="false">IF(AZ33=1,G33,0)</f>
        <v>0</v>
      </c>
      <c r="BB33" s="135" t="n">
        <f aca="false">IF(AZ33=2,G33,0)</f>
        <v>0</v>
      </c>
      <c r="BC33" s="135" t="n">
        <f aca="false">IF(AZ33=3,G33,0)</f>
        <v>0</v>
      </c>
      <c r="BD33" s="135" t="n">
        <f aca="false">IF(AZ33=4,G33,0)</f>
        <v>0</v>
      </c>
      <c r="BE33" s="135" t="n">
        <f aca="false">IF(AZ33=5,G33,0)</f>
        <v>0</v>
      </c>
      <c r="CA33" s="170" t="n">
        <v>12</v>
      </c>
      <c r="CB33" s="170" t="n">
        <v>0</v>
      </c>
      <c r="CZ33" s="135" t="n">
        <v>0</v>
      </c>
    </row>
    <row r="34" customFormat="false" ht="12.75" hidden="false" customHeight="true" outlineLevel="0" collapsed="false">
      <c r="A34" s="164" t="n">
        <v>17</v>
      </c>
      <c r="B34" s="165" t="s">
        <v>107</v>
      </c>
      <c r="C34" s="166" t="s">
        <v>109</v>
      </c>
      <c r="D34" s="167" t="s">
        <v>102</v>
      </c>
      <c r="E34" s="168" t="n">
        <v>1</v>
      </c>
      <c r="F34" s="168" t="n">
        <v>0</v>
      </c>
      <c r="G34" s="169" t="n">
        <f aca="false">E34*F34</f>
        <v>0</v>
      </c>
      <c r="O34" s="163" t="n">
        <v>2</v>
      </c>
      <c r="AA34" s="135" t="n">
        <v>12</v>
      </c>
      <c r="AB34" s="135" t="n">
        <v>0</v>
      </c>
      <c r="AC34" s="135" t="n">
        <v>123</v>
      </c>
      <c r="AZ34" s="135" t="n">
        <v>2</v>
      </c>
      <c r="BA34" s="135" t="n">
        <f aca="false">IF(AZ34=1,G34,0)</f>
        <v>0</v>
      </c>
      <c r="BB34" s="135" t="n">
        <f aca="false">IF(AZ34=2,G34,0)</f>
        <v>0</v>
      </c>
      <c r="BC34" s="135" t="n">
        <f aca="false">IF(AZ34=3,G34,0)</f>
        <v>0</v>
      </c>
      <c r="BD34" s="135" t="n">
        <f aca="false">IF(AZ34=4,G34,0)</f>
        <v>0</v>
      </c>
      <c r="BE34" s="135" t="n">
        <f aca="false">IF(AZ34=5,G34,0)</f>
        <v>0</v>
      </c>
      <c r="CA34" s="170" t="n">
        <v>12</v>
      </c>
      <c r="CB34" s="170" t="n">
        <v>0</v>
      </c>
      <c r="CZ34" s="135" t="n">
        <v>0</v>
      </c>
    </row>
    <row r="35" customFormat="false" ht="12.75" hidden="false" customHeight="false" outlineLevel="0" collapsed="false">
      <c r="A35" s="164" t="n">
        <v>18</v>
      </c>
      <c r="B35" s="165" t="s">
        <v>110</v>
      </c>
      <c r="C35" s="166" t="s">
        <v>111</v>
      </c>
      <c r="D35" s="167" t="s">
        <v>112</v>
      </c>
      <c r="E35" s="168" t="n">
        <v>1.95</v>
      </c>
      <c r="F35" s="168" t="n">
        <v>0</v>
      </c>
      <c r="G35" s="169" t="n">
        <f aca="false">E35*F35</f>
        <v>0</v>
      </c>
      <c r="O35" s="163" t="n">
        <v>2</v>
      </c>
      <c r="AA35" s="135" t="n">
        <v>7</v>
      </c>
      <c r="AB35" s="135" t="n">
        <v>1002</v>
      </c>
      <c r="AC35" s="135" t="n">
        <v>5</v>
      </c>
      <c r="AZ35" s="135" t="n">
        <v>2</v>
      </c>
      <c r="BA35" s="135" t="n">
        <f aca="false">IF(AZ35=1,G35,0)</f>
        <v>0</v>
      </c>
      <c r="BB35" s="135" t="n">
        <f aca="false">IF(AZ35=2,G35,0)</f>
        <v>0</v>
      </c>
      <c r="BC35" s="135" t="n">
        <f aca="false">IF(AZ35=3,G35,0)</f>
        <v>0</v>
      </c>
      <c r="BD35" s="135" t="n">
        <f aca="false">IF(AZ35=4,G35,0)</f>
        <v>0</v>
      </c>
      <c r="BE35" s="135" t="n">
        <f aca="false">IF(AZ35=5,G35,0)</f>
        <v>0</v>
      </c>
      <c r="CA35" s="170" t="n">
        <v>7</v>
      </c>
      <c r="CB35" s="170" t="n">
        <v>1002</v>
      </c>
      <c r="CZ35" s="135" t="n">
        <v>0</v>
      </c>
    </row>
    <row r="36" customFormat="false" ht="12.75" hidden="false" customHeight="false" outlineLevel="0" collapsed="false">
      <c r="A36" s="175"/>
      <c r="B36" s="176" t="s">
        <v>113</v>
      </c>
      <c r="C36" s="177" t="str">
        <f aca="false">CONCATENATE(B7," ",C7)</f>
        <v>713 Izolace tepelné</v>
      </c>
      <c r="D36" s="178"/>
      <c r="E36" s="179"/>
      <c r="F36" s="180"/>
      <c r="G36" s="181" t="n">
        <f aca="false">SUM(G7:G35)</f>
        <v>0</v>
      </c>
      <c r="O36" s="163" t="n">
        <v>4</v>
      </c>
      <c r="BA36" s="182" t="n">
        <f aca="false">SUM(BA7:BA35)</f>
        <v>0</v>
      </c>
      <c r="BB36" s="182" t="n">
        <f aca="false">SUM(BB7:BB35)</f>
        <v>0</v>
      </c>
      <c r="BC36" s="182" t="n">
        <f aca="false">SUM(BC7:BC35)</f>
        <v>0</v>
      </c>
      <c r="BD36" s="182" t="n">
        <f aca="false">SUM(BD7:BD35)</f>
        <v>0</v>
      </c>
      <c r="BE36" s="182" t="n">
        <f aca="false">SUM(BE7:BE35)</f>
        <v>0</v>
      </c>
    </row>
    <row r="37" customFormat="false" ht="12.75" hidden="false" customHeight="false" outlineLevel="0" collapsed="false">
      <c r="A37" s="156" t="s">
        <v>75</v>
      </c>
      <c r="B37" s="157" t="s">
        <v>114</v>
      </c>
      <c r="C37" s="158" t="s">
        <v>115</v>
      </c>
      <c r="D37" s="159"/>
      <c r="E37" s="160"/>
      <c r="F37" s="160"/>
      <c r="G37" s="161"/>
      <c r="H37" s="162"/>
      <c r="I37" s="162"/>
      <c r="O37" s="163" t="n">
        <v>1</v>
      </c>
    </row>
    <row r="38" customFormat="false" ht="12.75" hidden="false" customHeight="false" outlineLevel="0" collapsed="false">
      <c r="A38" s="164" t="n">
        <v>19</v>
      </c>
      <c r="B38" s="165" t="s">
        <v>116</v>
      </c>
      <c r="C38" s="166" t="s">
        <v>117</v>
      </c>
      <c r="D38" s="167" t="s">
        <v>118</v>
      </c>
      <c r="E38" s="168" t="n">
        <v>2</v>
      </c>
      <c r="F38" s="168" t="n">
        <v>0</v>
      </c>
      <c r="G38" s="169" t="n">
        <f aca="false">E38*F38</f>
        <v>0</v>
      </c>
      <c r="O38" s="163" t="n">
        <v>2</v>
      </c>
      <c r="AA38" s="135" t="n">
        <v>1</v>
      </c>
      <c r="AB38" s="135" t="n">
        <v>7</v>
      </c>
      <c r="AC38" s="135" t="n">
        <v>7</v>
      </c>
      <c r="AZ38" s="135" t="n">
        <v>2</v>
      </c>
      <c r="BA38" s="135" t="n">
        <f aca="false">IF(AZ38=1,G38,0)</f>
        <v>0</v>
      </c>
      <c r="BB38" s="135" t="n">
        <f aca="false">IF(AZ38=2,G38,0)</f>
        <v>0</v>
      </c>
      <c r="BC38" s="135" t="n">
        <f aca="false">IF(AZ38=3,G38,0)</f>
        <v>0</v>
      </c>
      <c r="BD38" s="135" t="n">
        <f aca="false">IF(AZ38=4,G38,0)</f>
        <v>0</v>
      </c>
      <c r="BE38" s="135" t="n">
        <f aca="false">IF(AZ38=5,G38,0)</f>
        <v>0</v>
      </c>
      <c r="CA38" s="170" t="n">
        <v>1</v>
      </c>
      <c r="CB38" s="170" t="n">
        <v>7</v>
      </c>
      <c r="CZ38" s="135" t="n">
        <v>0.00919</v>
      </c>
    </row>
    <row r="39" customFormat="false" ht="12.75" hidden="false" customHeight="false" outlineLevel="0" collapsed="false">
      <c r="A39" s="164" t="n">
        <v>20</v>
      </c>
      <c r="B39" s="165" t="s">
        <v>119</v>
      </c>
      <c r="C39" s="166" t="s">
        <v>120</v>
      </c>
      <c r="D39" s="167" t="s">
        <v>118</v>
      </c>
      <c r="E39" s="168" t="n">
        <v>2</v>
      </c>
      <c r="F39" s="168" t="n">
        <v>0</v>
      </c>
      <c r="G39" s="169" t="n">
        <f aca="false">E39*F39</f>
        <v>0</v>
      </c>
      <c r="O39" s="163" t="n">
        <v>2</v>
      </c>
      <c r="AA39" s="135" t="n">
        <v>12</v>
      </c>
      <c r="AB39" s="135" t="n">
        <v>0</v>
      </c>
      <c r="AC39" s="135" t="n">
        <v>142</v>
      </c>
      <c r="AZ39" s="135" t="n">
        <v>2</v>
      </c>
      <c r="BA39" s="135" t="n">
        <f aca="false">IF(AZ39=1,G39,0)</f>
        <v>0</v>
      </c>
      <c r="BB39" s="135" t="n">
        <f aca="false">IF(AZ39=2,G39,0)</f>
        <v>0</v>
      </c>
      <c r="BC39" s="135" t="n">
        <f aca="false">IF(AZ39=3,G39,0)</f>
        <v>0</v>
      </c>
      <c r="BD39" s="135" t="n">
        <f aca="false">IF(AZ39=4,G39,0)</f>
        <v>0</v>
      </c>
      <c r="BE39" s="135" t="n">
        <f aca="false">IF(AZ39=5,G39,0)</f>
        <v>0</v>
      </c>
      <c r="CA39" s="170" t="n">
        <v>12</v>
      </c>
      <c r="CB39" s="170" t="n">
        <v>0</v>
      </c>
      <c r="CZ39" s="135" t="n">
        <v>0</v>
      </c>
    </row>
    <row r="40" customFormat="false" ht="12.75" hidden="false" customHeight="false" outlineLevel="0" collapsed="false">
      <c r="A40" s="164" t="n">
        <v>21</v>
      </c>
      <c r="B40" s="165" t="s">
        <v>119</v>
      </c>
      <c r="C40" s="166" t="s">
        <v>121</v>
      </c>
      <c r="D40" s="167" t="s">
        <v>118</v>
      </c>
      <c r="E40" s="168" t="n">
        <v>2</v>
      </c>
      <c r="F40" s="168" t="n">
        <v>0</v>
      </c>
      <c r="G40" s="169" t="n">
        <f aca="false">E40*F40</f>
        <v>0</v>
      </c>
      <c r="O40" s="163" t="n">
        <v>2</v>
      </c>
      <c r="AA40" s="135" t="n">
        <v>12</v>
      </c>
      <c r="AB40" s="135" t="n">
        <v>0</v>
      </c>
      <c r="AC40" s="135" t="n">
        <v>138</v>
      </c>
      <c r="AZ40" s="135" t="n">
        <v>2</v>
      </c>
      <c r="BA40" s="135" t="n">
        <f aca="false">IF(AZ40=1,G40,0)</f>
        <v>0</v>
      </c>
      <c r="BB40" s="135" t="n">
        <f aca="false">IF(AZ40=2,G40,0)</f>
        <v>0</v>
      </c>
      <c r="BC40" s="135" t="n">
        <f aca="false">IF(AZ40=3,G40,0)</f>
        <v>0</v>
      </c>
      <c r="BD40" s="135" t="n">
        <f aca="false">IF(AZ40=4,G40,0)</f>
        <v>0</v>
      </c>
      <c r="BE40" s="135" t="n">
        <f aca="false">IF(AZ40=5,G40,0)</f>
        <v>0</v>
      </c>
      <c r="CA40" s="170" t="n">
        <v>12</v>
      </c>
      <c r="CB40" s="170" t="n">
        <v>0</v>
      </c>
      <c r="CZ40" s="135" t="n">
        <v>0</v>
      </c>
    </row>
    <row r="41" customFormat="false" ht="57.75" hidden="false" customHeight="true" outlineLevel="0" collapsed="false">
      <c r="A41" s="171"/>
      <c r="B41" s="172"/>
      <c r="C41" s="173" t="s">
        <v>122</v>
      </c>
      <c r="D41" s="173"/>
      <c r="E41" s="173"/>
      <c r="F41" s="173"/>
      <c r="G41" s="173"/>
      <c r="L41" s="174" t="s">
        <v>122</v>
      </c>
      <c r="O41" s="163" t="n">
        <v>3</v>
      </c>
    </row>
    <row r="42" customFormat="false" ht="12.75" hidden="false" customHeight="true" outlineLevel="0" collapsed="false">
      <c r="A42" s="171"/>
      <c r="B42" s="172"/>
      <c r="C42" s="173" t="s">
        <v>123</v>
      </c>
      <c r="D42" s="173"/>
      <c r="E42" s="173"/>
      <c r="F42" s="173"/>
      <c r="G42" s="173"/>
      <c r="L42" s="174" t="s">
        <v>123</v>
      </c>
      <c r="O42" s="163" t="n">
        <v>3</v>
      </c>
    </row>
    <row r="43" customFormat="false" ht="12.75" hidden="false" customHeight="true" outlineLevel="0" collapsed="false">
      <c r="A43" s="171"/>
      <c r="B43" s="172"/>
      <c r="C43" s="173" t="s">
        <v>124</v>
      </c>
      <c r="D43" s="173"/>
      <c r="E43" s="173"/>
      <c r="F43" s="173"/>
      <c r="G43" s="173"/>
      <c r="L43" s="174" t="s">
        <v>124</v>
      </c>
      <c r="O43" s="163" t="n">
        <v>3</v>
      </c>
    </row>
    <row r="44" customFormat="false" ht="12.75" hidden="false" customHeight="true" outlineLevel="0" collapsed="false">
      <c r="A44" s="171"/>
      <c r="B44" s="172"/>
      <c r="C44" s="173" t="s">
        <v>125</v>
      </c>
      <c r="D44" s="173"/>
      <c r="E44" s="173"/>
      <c r="F44" s="173"/>
      <c r="G44" s="173"/>
      <c r="L44" s="174" t="s">
        <v>125</v>
      </c>
      <c r="O44" s="163" t="n">
        <v>3</v>
      </c>
    </row>
    <row r="45" customFormat="false" ht="12.75" hidden="false" customHeight="true" outlineLevel="0" collapsed="false">
      <c r="A45" s="171"/>
      <c r="B45" s="172"/>
      <c r="C45" s="173" t="s">
        <v>126</v>
      </c>
      <c r="D45" s="173"/>
      <c r="E45" s="173"/>
      <c r="F45" s="173"/>
      <c r="G45" s="173"/>
      <c r="L45" s="174" t="s">
        <v>126</v>
      </c>
      <c r="O45" s="163" t="n">
        <v>3</v>
      </c>
    </row>
    <row r="46" customFormat="false" ht="12.75" hidden="false" customHeight="true" outlineLevel="0" collapsed="false">
      <c r="A46" s="171"/>
      <c r="B46" s="172"/>
      <c r="C46" s="173" t="s">
        <v>127</v>
      </c>
      <c r="D46" s="173"/>
      <c r="E46" s="173"/>
      <c r="F46" s="173"/>
      <c r="G46" s="173"/>
      <c r="L46" s="174" t="s">
        <v>127</v>
      </c>
      <c r="O46" s="163" t="n">
        <v>3</v>
      </c>
    </row>
    <row r="47" customFormat="false" ht="12.75" hidden="false" customHeight="true" outlineLevel="0" collapsed="false">
      <c r="A47" s="171"/>
      <c r="B47" s="172"/>
      <c r="C47" s="173" t="s">
        <v>128</v>
      </c>
      <c r="D47" s="173"/>
      <c r="E47" s="173"/>
      <c r="F47" s="173"/>
      <c r="G47" s="173"/>
      <c r="L47" s="174" t="s">
        <v>128</v>
      </c>
      <c r="O47" s="163" t="n">
        <v>3</v>
      </c>
    </row>
    <row r="48" customFormat="false" ht="12.75" hidden="false" customHeight="true" outlineLevel="0" collapsed="false">
      <c r="A48" s="171"/>
      <c r="B48" s="172"/>
      <c r="C48" s="173" t="s">
        <v>129</v>
      </c>
      <c r="D48" s="173"/>
      <c r="E48" s="173"/>
      <c r="F48" s="173"/>
      <c r="G48" s="173"/>
      <c r="L48" s="174" t="s">
        <v>129</v>
      </c>
      <c r="O48" s="163" t="n">
        <v>3</v>
      </c>
    </row>
    <row r="49" customFormat="false" ht="12.75" hidden="false" customHeight="true" outlineLevel="0" collapsed="false">
      <c r="A49" s="171"/>
      <c r="B49" s="172"/>
      <c r="C49" s="173" t="s">
        <v>130</v>
      </c>
      <c r="D49" s="173"/>
      <c r="E49" s="173"/>
      <c r="F49" s="173"/>
      <c r="G49" s="173"/>
      <c r="L49" s="174" t="s">
        <v>130</v>
      </c>
      <c r="O49" s="163" t="n">
        <v>3</v>
      </c>
    </row>
    <row r="50" customFormat="false" ht="12.75" hidden="false" customHeight="true" outlineLevel="0" collapsed="false">
      <c r="A50" s="171"/>
      <c r="B50" s="172"/>
      <c r="C50" s="173" t="s">
        <v>131</v>
      </c>
      <c r="D50" s="173"/>
      <c r="E50" s="173"/>
      <c r="F50" s="173"/>
      <c r="G50" s="173"/>
      <c r="L50" s="174" t="s">
        <v>131</v>
      </c>
      <c r="O50" s="163" t="n">
        <v>3</v>
      </c>
    </row>
    <row r="51" customFormat="false" ht="12.75" hidden="false" customHeight="false" outlineLevel="0" collapsed="false">
      <c r="A51" s="164" t="n">
        <v>22</v>
      </c>
      <c r="B51" s="165" t="s">
        <v>132</v>
      </c>
      <c r="C51" s="166" t="s">
        <v>133</v>
      </c>
      <c r="D51" s="167" t="s">
        <v>118</v>
      </c>
      <c r="E51" s="168" t="n">
        <v>1</v>
      </c>
      <c r="F51" s="168" t="n">
        <v>0</v>
      </c>
      <c r="G51" s="169" t="n">
        <f aca="false">E51*F51</f>
        <v>0</v>
      </c>
      <c r="O51" s="163" t="n">
        <v>2</v>
      </c>
      <c r="AA51" s="135" t="n">
        <v>12</v>
      </c>
      <c r="AB51" s="135" t="n">
        <v>0</v>
      </c>
      <c r="AC51" s="135" t="n">
        <v>139</v>
      </c>
      <c r="AZ51" s="135" t="n">
        <v>2</v>
      </c>
      <c r="BA51" s="135" t="n">
        <f aca="false">IF(AZ51=1,G51,0)</f>
        <v>0</v>
      </c>
      <c r="BB51" s="135" t="n">
        <f aca="false">IF(AZ51=2,G51,0)</f>
        <v>0</v>
      </c>
      <c r="BC51" s="135" t="n">
        <f aca="false">IF(AZ51=3,G51,0)</f>
        <v>0</v>
      </c>
      <c r="BD51" s="135" t="n">
        <f aca="false">IF(AZ51=4,G51,0)</f>
        <v>0</v>
      </c>
      <c r="BE51" s="135" t="n">
        <f aca="false">IF(AZ51=5,G51,0)</f>
        <v>0</v>
      </c>
      <c r="CA51" s="170" t="n">
        <v>12</v>
      </c>
      <c r="CB51" s="170" t="n">
        <v>0</v>
      </c>
      <c r="CZ51" s="135" t="n">
        <v>0</v>
      </c>
    </row>
    <row r="52" customFormat="false" ht="22.5" hidden="false" customHeight="false" outlineLevel="0" collapsed="false">
      <c r="A52" s="164" t="n">
        <v>23</v>
      </c>
      <c r="B52" s="165" t="s">
        <v>134</v>
      </c>
      <c r="C52" s="166" t="s">
        <v>135</v>
      </c>
      <c r="D52" s="167" t="s">
        <v>118</v>
      </c>
      <c r="E52" s="168" t="n">
        <v>2</v>
      </c>
      <c r="F52" s="168" t="n">
        <v>0</v>
      </c>
      <c r="G52" s="169" t="n">
        <f aca="false">E52*F52</f>
        <v>0</v>
      </c>
      <c r="O52" s="163" t="n">
        <v>2</v>
      </c>
      <c r="AA52" s="135" t="n">
        <v>12</v>
      </c>
      <c r="AB52" s="135" t="n">
        <v>0</v>
      </c>
      <c r="AC52" s="135" t="n">
        <v>140</v>
      </c>
      <c r="AZ52" s="135" t="n">
        <v>2</v>
      </c>
      <c r="BA52" s="135" t="n">
        <f aca="false">IF(AZ52=1,G52,0)</f>
        <v>0</v>
      </c>
      <c r="BB52" s="135" t="n">
        <f aca="false">IF(AZ52=2,G52,0)</f>
        <v>0</v>
      </c>
      <c r="BC52" s="135" t="n">
        <f aca="false">IF(AZ52=3,G52,0)</f>
        <v>0</v>
      </c>
      <c r="BD52" s="135" t="n">
        <f aca="false">IF(AZ52=4,G52,0)</f>
        <v>0</v>
      </c>
      <c r="BE52" s="135" t="n">
        <f aca="false">IF(AZ52=5,G52,0)</f>
        <v>0</v>
      </c>
      <c r="CA52" s="170" t="n">
        <v>12</v>
      </c>
      <c r="CB52" s="170" t="n">
        <v>0</v>
      </c>
      <c r="CZ52" s="135" t="n">
        <v>0</v>
      </c>
    </row>
    <row r="53" customFormat="false" ht="12.75" hidden="false" customHeight="false" outlineLevel="0" collapsed="false">
      <c r="A53" s="164" t="n">
        <v>24</v>
      </c>
      <c r="B53" s="165" t="s">
        <v>136</v>
      </c>
      <c r="C53" s="166" t="s">
        <v>137</v>
      </c>
      <c r="D53" s="167" t="s">
        <v>118</v>
      </c>
      <c r="E53" s="168" t="n">
        <v>1</v>
      </c>
      <c r="F53" s="168" t="n">
        <v>0</v>
      </c>
      <c r="G53" s="169" t="n">
        <f aca="false">E53*F53</f>
        <v>0</v>
      </c>
      <c r="O53" s="163" t="n">
        <v>2</v>
      </c>
      <c r="AA53" s="135" t="n">
        <v>12</v>
      </c>
      <c r="AB53" s="135" t="n">
        <v>0</v>
      </c>
      <c r="AC53" s="135" t="n">
        <v>141</v>
      </c>
      <c r="AZ53" s="135" t="n">
        <v>2</v>
      </c>
      <c r="BA53" s="135" t="n">
        <f aca="false">IF(AZ53=1,G53,0)</f>
        <v>0</v>
      </c>
      <c r="BB53" s="135" t="n">
        <f aca="false">IF(AZ53=2,G53,0)</f>
        <v>0</v>
      </c>
      <c r="BC53" s="135" t="n">
        <f aca="false">IF(AZ53=3,G53,0)</f>
        <v>0</v>
      </c>
      <c r="BD53" s="135" t="n">
        <f aca="false">IF(AZ53=4,G53,0)</f>
        <v>0</v>
      </c>
      <c r="BE53" s="135" t="n">
        <f aca="false">IF(AZ53=5,G53,0)</f>
        <v>0</v>
      </c>
      <c r="CA53" s="170" t="n">
        <v>12</v>
      </c>
      <c r="CB53" s="170" t="n">
        <v>0</v>
      </c>
      <c r="CZ53" s="135" t="n">
        <v>0</v>
      </c>
    </row>
    <row r="54" customFormat="false" ht="12.75" hidden="false" customHeight="true" outlineLevel="0" collapsed="false">
      <c r="A54" s="171"/>
      <c r="B54" s="172"/>
      <c r="C54" s="173" t="s">
        <v>138</v>
      </c>
      <c r="D54" s="173"/>
      <c r="E54" s="173"/>
      <c r="F54" s="173"/>
      <c r="G54" s="173"/>
      <c r="L54" s="174" t="s">
        <v>138</v>
      </c>
      <c r="O54" s="163" t="n">
        <v>3</v>
      </c>
    </row>
    <row r="55" customFormat="false" ht="12.75" hidden="false" customHeight="false" outlineLevel="0" collapsed="false">
      <c r="A55" s="164" t="n">
        <v>25</v>
      </c>
      <c r="B55" s="165" t="s">
        <v>139</v>
      </c>
      <c r="C55" s="166" t="s">
        <v>140</v>
      </c>
      <c r="D55" s="167" t="s">
        <v>112</v>
      </c>
      <c r="E55" s="168" t="n">
        <v>4.15</v>
      </c>
      <c r="F55" s="168" t="n">
        <v>0</v>
      </c>
      <c r="G55" s="169" t="n">
        <f aca="false">E55*F55</f>
        <v>0</v>
      </c>
      <c r="O55" s="163" t="n">
        <v>2</v>
      </c>
      <c r="AA55" s="135" t="n">
        <v>7</v>
      </c>
      <c r="AB55" s="135" t="n">
        <v>1002</v>
      </c>
      <c r="AC55" s="135" t="n">
        <v>5</v>
      </c>
      <c r="AZ55" s="135" t="n">
        <v>2</v>
      </c>
      <c r="BA55" s="135" t="n">
        <f aca="false">IF(AZ55=1,G55,0)</f>
        <v>0</v>
      </c>
      <c r="BB55" s="135" t="n">
        <f aca="false">IF(AZ55=2,G55,0)</f>
        <v>0</v>
      </c>
      <c r="BC55" s="135" t="n">
        <f aca="false">IF(AZ55=3,G55,0)</f>
        <v>0</v>
      </c>
      <c r="BD55" s="135" t="n">
        <f aca="false">IF(AZ55=4,G55,0)</f>
        <v>0</v>
      </c>
      <c r="BE55" s="135" t="n">
        <f aca="false">IF(AZ55=5,G55,0)</f>
        <v>0</v>
      </c>
      <c r="CA55" s="170" t="n">
        <v>7</v>
      </c>
      <c r="CB55" s="170" t="n">
        <v>1002</v>
      </c>
      <c r="CZ55" s="135" t="n">
        <v>0</v>
      </c>
    </row>
    <row r="56" customFormat="false" ht="12.75" hidden="false" customHeight="false" outlineLevel="0" collapsed="false">
      <c r="A56" s="164" t="n">
        <v>26</v>
      </c>
      <c r="B56" s="165" t="s">
        <v>141</v>
      </c>
      <c r="C56" s="166" t="s">
        <v>142</v>
      </c>
      <c r="D56" s="167" t="s">
        <v>143</v>
      </c>
      <c r="E56" s="168" t="n">
        <v>2</v>
      </c>
      <c r="F56" s="168" t="n">
        <v>0</v>
      </c>
      <c r="G56" s="169" t="n">
        <f aca="false">E56*F56</f>
        <v>0</v>
      </c>
      <c r="O56" s="163" t="n">
        <v>2</v>
      </c>
      <c r="AA56" s="135" t="n">
        <v>10</v>
      </c>
      <c r="AB56" s="135" t="n">
        <v>0</v>
      </c>
      <c r="AC56" s="135" t="n">
        <v>8</v>
      </c>
      <c r="AZ56" s="135" t="n">
        <v>5</v>
      </c>
      <c r="BA56" s="135" t="n">
        <f aca="false">IF(AZ56=1,G56,0)</f>
        <v>0</v>
      </c>
      <c r="BB56" s="135" t="n">
        <f aca="false">IF(AZ56=2,G56,0)</f>
        <v>0</v>
      </c>
      <c r="BC56" s="135" t="n">
        <f aca="false">IF(AZ56=3,G56,0)</f>
        <v>0</v>
      </c>
      <c r="BD56" s="135" t="n">
        <f aca="false">IF(AZ56=4,G56,0)</f>
        <v>0</v>
      </c>
      <c r="BE56" s="135" t="n">
        <f aca="false">IF(AZ56=5,G56,0)</f>
        <v>0</v>
      </c>
      <c r="CA56" s="170" t="n">
        <v>10</v>
      </c>
      <c r="CB56" s="170" t="n">
        <v>0</v>
      </c>
      <c r="CZ56" s="135" t="n">
        <v>0</v>
      </c>
    </row>
    <row r="57" customFormat="false" ht="12.75" hidden="false" customHeight="false" outlineLevel="0" collapsed="false">
      <c r="A57" s="164" t="n">
        <v>27</v>
      </c>
      <c r="B57" s="165" t="s">
        <v>144</v>
      </c>
      <c r="C57" s="166" t="s">
        <v>145</v>
      </c>
      <c r="D57" s="167" t="s">
        <v>143</v>
      </c>
      <c r="E57" s="168" t="n">
        <v>2</v>
      </c>
      <c r="F57" s="168" t="n">
        <v>0</v>
      </c>
      <c r="G57" s="169" t="n">
        <f aca="false">E57*F57</f>
        <v>0</v>
      </c>
      <c r="O57" s="163" t="n">
        <v>2</v>
      </c>
      <c r="AA57" s="135" t="n">
        <v>10</v>
      </c>
      <c r="AB57" s="135" t="n">
        <v>0</v>
      </c>
      <c r="AC57" s="135" t="n">
        <v>8</v>
      </c>
      <c r="AZ57" s="135" t="n">
        <v>5</v>
      </c>
      <c r="BA57" s="135" t="n">
        <f aca="false">IF(AZ57=1,G57,0)</f>
        <v>0</v>
      </c>
      <c r="BB57" s="135" t="n">
        <f aca="false">IF(AZ57=2,G57,0)</f>
        <v>0</v>
      </c>
      <c r="BC57" s="135" t="n">
        <f aca="false">IF(AZ57=3,G57,0)</f>
        <v>0</v>
      </c>
      <c r="BD57" s="135" t="n">
        <f aca="false">IF(AZ57=4,G57,0)</f>
        <v>0</v>
      </c>
      <c r="BE57" s="135" t="n">
        <f aca="false">IF(AZ57=5,G57,0)</f>
        <v>0</v>
      </c>
      <c r="CA57" s="170" t="n">
        <v>10</v>
      </c>
      <c r="CB57" s="170" t="n">
        <v>0</v>
      </c>
      <c r="CZ57" s="135" t="n">
        <v>0</v>
      </c>
    </row>
    <row r="58" customFormat="false" ht="12.75" hidden="false" customHeight="false" outlineLevel="0" collapsed="false">
      <c r="A58" s="175"/>
      <c r="B58" s="176" t="s">
        <v>113</v>
      </c>
      <c r="C58" s="177" t="str">
        <f aca="false">CONCATENATE(B37," ",C37)</f>
        <v>731 Kotelny</v>
      </c>
      <c r="D58" s="178"/>
      <c r="E58" s="179"/>
      <c r="F58" s="180"/>
      <c r="G58" s="181" t="n">
        <f aca="false">SUM(G37:G57)</f>
        <v>0</v>
      </c>
      <c r="O58" s="163" t="n">
        <v>4</v>
      </c>
      <c r="BA58" s="182" t="n">
        <f aca="false">SUM(BA37:BA57)</f>
        <v>0</v>
      </c>
      <c r="BB58" s="182" t="n">
        <f aca="false">SUM(BB37:BB57)</f>
        <v>0</v>
      </c>
      <c r="BC58" s="182" t="n">
        <f aca="false">SUM(BC37:BC57)</f>
        <v>0</v>
      </c>
      <c r="BD58" s="182" t="n">
        <f aca="false">SUM(BD37:BD57)</f>
        <v>0</v>
      </c>
      <c r="BE58" s="182" t="n">
        <f aca="false">SUM(BE37:BE57)</f>
        <v>0</v>
      </c>
    </row>
    <row r="59" customFormat="false" ht="12.75" hidden="false" customHeight="false" outlineLevel="0" collapsed="false">
      <c r="A59" s="156" t="s">
        <v>75</v>
      </c>
      <c r="B59" s="157" t="s">
        <v>146</v>
      </c>
      <c r="C59" s="158" t="s">
        <v>147</v>
      </c>
      <c r="D59" s="159"/>
      <c r="E59" s="160"/>
      <c r="F59" s="160"/>
      <c r="G59" s="161"/>
      <c r="H59" s="162"/>
      <c r="I59" s="162"/>
      <c r="O59" s="163" t="n">
        <v>1</v>
      </c>
    </row>
    <row r="60" customFormat="false" ht="12.75" hidden="false" customHeight="false" outlineLevel="0" collapsed="false">
      <c r="A60" s="164" t="n">
        <v>28</v>
      </c>
      <c r="B60" s="165" t="s">
        <v>148</v>
      </c>
      <c r="C60" s="166" t="s">
        <v>149</v>
      </c>
      <c r="D60" s="167" t="s">
        <v>102</v>
      </c>
      <c r="E60" s="168" t="n">
        <v>12</v>
      </c>
      <c r="F60" s="168" t="n">
        <v>0</v>
      </c>
      <c r="G60" s="169" t="n">
        <f aca="false">E60*F60</f>
        <v>0</v>
      </c>
      <c r="O60" s="163" t="n">
        <v>2</v>
      </c>
      <c r="AA60" s="135" t="n">
        <v>1</v>
      </c>
      <c r="AB60" s="135" t="n">
        <v>7</v>
      </c>
      <c r="AC60" s="135" t="n">
        <v>7</v>
      </c>
      <c r="AZ60" s="135" t="n">
        <v>2</v>
      </c>
      <c r="BA60" s="135" t="n">
        <f aca="false">IF(AZ60=1,G60,0)</f>
        <v>0</v>
      </c>
      <c r="BB60" s="135" t="n">
        <f aca="false">IF(AZ60=2,G60,0)</f>
        <v>0</v>
      </c>
      <c r="BC60" s="135" t="n">
        <f aca="false">IF(AZ60=3,G60,0)</f>
        <v>0</v>
      </c>
      <c r="BD60" s="135" t="n">
        <f aca="false">IF(AZ60=4,G60,0)</f>
        <v>0</v>
      </c>
      <c r="BE60" s="135" t="n">
        <f aca="false">IF(AZ60=5,G60,0)</f>
        <v>0</v>
      </c>
      <c r="CA60" s="170" t="n">
        <v>1</v>
      </c>
      <c r="CB60" s="170" t="n">
        <v>7</v>
      </c>
      <c r="CZ60" s="135" t="n">
        <v>0.00056</v>
      </c>
    </row>
    <row r="61" customFormat="false" ht="12.75" hidden="false" customHeight="false" outlineLevel="0" collapsed="false">
      <c r="A61" s="164" t="n">
        <v>29</v>
      </c>
      <c r="B61" s="165" t="s">
        <v>150</v>
      </c>
      <c r="C61" s="166" t="s">
        <v>151</v>
      </c>
      <c r="D61" s="167" t="s">
        <v>102</v>
      </c>
      <c r="E61" s="168" t="n">
        <v>2</v>
      </c>
      <c r="F61" s="168" t="n">
        <v>0</v>
      </c>
      <c r="G61" s="169" t="n">
        <f aca="false">E61*F61</f>
        <v>0</v>
      </c>
      <c r="O61" s="163" t="n">
        <v>2</v>
      </c>
      <c r="AA61" s="135" t="n">
        <v>1</v>
      </c>
      <c r="AB61" s="135" t="n">
        <v>7</v>
      </c>
      <c r="AC61" s="135" t="n">
        <v>7</v>
      </c>
      <c r="AZ61" s="135" t="n">
        <v>2</v>
      </c>
      <c r="BA61" s="135" t="n">
        <f aca="false">IF(AZ61=1,G61,0)</f>
        <v>0</v>
      </c>
      <c r="BB61" s="135" t="n">
        <f aca="false">IF(AZ61=2,G61,0)</f>
        <v>0</v>
      </c>
      <c r="BC61" s="135" t="n">
        <f aca="false">IF(AZ61=3,G61,0)</f>
        <v>0</v>
      </c>
      <c r="BD61" s="135" t="n">
        <f aca="false">IF(AZ61=4,G61,0)</f>
        <v>0</v>
      </c>
      <c r="BE61" s="135" t="n">
        <f aca="false">IF(AZ61=5,G61,0)</f>
        <v>0</v>
      </c>
      <c r="CA61" s="170" t="n">
        <v>1</v>
      </c>
      <c r="CB61" s="170" t="n">
        <v>7</v>
      </c>
      <c r="CZ61" s="135" t="n">
        <v>0.00066</v>
      </c>
    </row>
    <row r="62" customFormat="false" ht="12.75" hidden="false" customHeight="false" outlineLevel="0" collapsed="false">
      <c r="A62" s="164" t="n">
        <v>30</v>
      </c>
      <c r="B62" s="165" t="s">
        <v>152</v>
      </c>
      <c r="C62" s="166" t="s">
        <v>153</v>
      </c>
      <c r="D62" s="167" t="s">
        <v>102</v>
      </c>
      <c r="E62" s="168" t="n">
        <v>4</v>
      </c>
      <c r="F62" s="168" t="n">
        <v>0</v>
      </c>
      <c r="G62" s="169" t="n">
        <f aca="false">E62*F62</f>
        <v>0</v>
      </c>
      <c r="O62" s="163" t="n">
        <v>2</v>
      </c>
      <c r="AA62" s="135" t="n">
        <v>1</v>
      </c>
      <c r="AB62" s="135" t="n">
        <v>7</v>
      </c>
      <c r="AC62" s="135" t="n">
        <v>7</v>
      </c>
      <c r="AZ62" s="135" t="n">
        <v>2</v>
      </c>
      <c r="BA62" s="135" t="n">
        <f aca="false">IF(AZ62=1,G62,0)</f>
        <v>0</v>
      </c>
      <c r="BB62" s="135" t="n">
        <f aca="false">IF(AZ62=2,G62,0)</f>
        <v>0</v>
      </c>
      <c r="BC62" s="135" t="n">
        <f aca="false">IF(AZ62=3,G62,0)</f>
        <v>0</v>
      </c>
      <c r="BD62" s="135" t="n">
        <f aca="false">IF(AZ62=4,G62,0)</f>
        <v>0</v>
      </c>
      <c r="BE62" s="135" t="n">
        <f aca="false">IF(AZ62=5,G62,0)</f>
        <v>0</v>
      </c>
      <c r="CA62" s="170" t="n">
        <v>1</v>
      </c>
      <c r="CB62" s="170" t="n">
        <v>7</v>
      </c>
      <c r="CZ62" s="135" t="n">
        <v>0.00078</v>
      </c>
    </row>
    <row r="63" customFormat="false" ht="12.75" hidden="false" customHeight="false" outlineLevel="0" collapsed="false">
      <c r="A63" s="164" t="n">
        <v>31</v>
      </c>
      <c r="B63" s="165" t="s">
        <v>154</v>
      </c>
      <c r="C63" s="166" t="s">
        <v>155</v>
      </c>
      <c r="D63" s="167" t="s">
        <v>102</v>
      </c>
      <c r="E63" s="168" t="n">
        <v>2</v>
      </c>
      <c r="F63" s="168" t="n">
        <v>0</v>
      </c>
      <c r="G63" s="169" t="n">
        <f aca="false">E63*F63</f>
        <v>0</v>
      </c>
      <c r="O63" s="163" t="n">
        <v>2</v>
      </c>
      <c r="AA63" s="135" t="n">
        <v>1</v>
      </c>
      <c r="AB63" s="135" t="n">
        <v>7</v>
      </c>
      <c r="AC63" s="135" t="n">
        <v>7</v>
      </c>
      <c r="AZ63" s="135" t="n">
        <v>2</v>
      </c>
      <c r="BA63" s="135" t="n">
        <f aca="false">IF(AZ63=1,G63,0)</f>
        <v>0</v>
      </c>
      <c r="BB63" s="135" t="n">
        <f aca="false">IF(AZ63=2,G63,0)</f>
        <v>0</v>
      </c>
      <c r="BC63" s="135" t="n">
        <f aca="false">IF(AZ63=3,G63,0)</f>
        <v>0</v>
      </c>
      <c r="BD63" s="135" t="n">
        <f aca="false">IF(AZ63=4,G63,0)</f>
        <v>0</v>
      </c>
      <c r="BE63" s="135" t="n">
        <f aca="false">IF(AZ63=5,G63,0)</f>
        <v>0</v>
      </c>
      <c r="CA63" s="170" t="n">
        <v>1</v>
      </c>
      <c r="CB63" s="170" t="n">
        <v>7</v>
      </c>
      <c r="CZ63" s="135" t="n">
        <v>0.00158</v>
      </c>
    </row>
    <row r="64" customFormat="false" ht="12.75" hidden="false" customHeight="false" outlineLevel="0" collapsed="false">
      <c r="A64" s="164" t="n">
        <v>32</v>
      </c>
      <c r="B64" s="165" t="s">
        <v>156</v>
      </c>
      <c r="C64" s="166" t="s">
        <v>157</v>
      </c>
      <c r="D64" s="167" t="s">
        <v>102</v>
      </c>
      <c r="E64" s="168" t="n">
        <v>2.3</v>
      </c>
      <c r="F64" s="168" t="n">
        <v>0</v>
      </c>
      <c r="G64" s="169" t="n">
        <f aca="false">E64*F64</f>
        <v>0</v>
      </c>
      <c r="O64" s="163" t="n">
        <v>2</v>
      </c>
      <c r="AA64" s="135" t="n">
        <v>1</v>
      </c>
      <c r="AB64" s="135" t="n">
        <v>7</v>
      </c>
      <c r="AC64" s="135" t="n">
        <v>7</v>
      </c>
      <c r="AZ64" s="135" t="n">
        <v>2</v>
      </c>
      <c r="BA64" s="135" t="n">
        <f aca="false">IF(AZ64=1,G64,0)</f>
        <v>0</v>
      </c>
      <c r="BB64" s="135" t="n">
        <f aca="false">IF(AZ64=2,G64,0)</f>
        <v>0</v>
      </c>
      <c r="BC64" s="135" t="n">
        <f aca="false">IF(AZ64=3,G64,0)</f>
        <v>0</v>
      </c>
      <c r="BD64" s="135" t="n">
        <f aca="false">IF(AZ64=4,G64,0)</f>
        <v>0</v>
      </c>
      <c r="BE64" s="135" t="n">
        <f aca="false">IF(AZ64=5,G64,0)</f>
        <v>0</v>
      </c>
      <c r="CA64" s="170" t="n">
        <v>1</v>
      </c>
      <c r="CB64" s="170" t="n">
        <v>7</v>
      </c>
      <c r="CZ64" s="135" t="n">
        <v>0.06613</v>
      </c>
    </row>
    <row r="65" customFormat="false" ht="12.75" hidden="false" customHeight="false" outlineLevel="0" collapsed="false">
      <c r="A65" s="164" t="n">
        <v>33</v>
      </c>
      <c r="B65" s="165" t="s">
        <v>158</v>
      </c>
      <c r="C65" s="166" t="s">
        <v>159</v>
      </c>
      <c r="D65" s="167" t="s">
        <v>118</v>
      </c>
      <c r="E65" s="168" t="n">
        <v>20</v>
      </c>
      <c r="F65" s="168" t="n">
        <v>0</v>
      </c>
      <c r="G65" s="169" t="n">
        <f aca="false">E65*F65</f>
        <v>0</v>
      </c>
      <c r="O65" s="163" t="n">
        <v>2</v>
      </c>
      <c r="AA65" s="135" t="n">
        <v>1</v>
      </c>
      <c r="AB65" s="135" t="n">
        <v>7</v>
      </c>
      <c r="AC65" s="135" t="n">
        <v>7</v>
      </c>
      <c r="AZ65" s="135" t="n">
        <v>2</v>
      </c>
      <c r="BA65" s="135" t="n">
        <f aca="false">IF(AZ65=1,G65,0)</f>
        <v>0</v>
      </c>
      <c r="BB65" s="135" t="n">
        <f aca="false">IF(AZ65=2,G65,0)</f>
        <v>0</v>
      </c>
      <c r="BC65" s="135" t="n">
        <f aca="false">IF(AZ65=3,G65,0)</f>
        <v>0</v>
      </c>
      <c r="BD65" s="135" t="n">
        <f aca="false">IF(AZ65=4,G65,0)</f>
        <v>0</v>
      </c>
      <c r="BE65" s="135" t="n">
        <f aca="false">IF(AZ65=5,G65,0)</f>
        <v>0</v>
      </c>
      <c r="CA65" s="170" t="n">
        <v>1</v>
      </c>
      <c r="CB65" s="170" t="n">
        <v>7</v>
      </c>
      <c r="CZ65" s="135" t="n">
        <v>0.00113</v>
      </c>
    </row>
    <row r="66" customFormat="false" ht="22.5" hidden="false" customHeight="false" outlineLevel="0" collapsed="false">
      <c r="A66" s="164" t="n">
        <v>34</v>
      </c>
      <c r="B66" s="165" t="s">
        <v>160</v>
      </c>
      <c r="C66" s="166" t="s">
        <v>161</v>
      </c>
      <c r="D66" s="167" t="s">
        <v>118</v>
      </c>
      <c r="E66" s="168" t="n">
        <v>2</v>
      </c>
      <c r="F66" s="168" t="n">
        <v>0</v>
      </c>
      <c r="G66" s="169" t="n">
        <f aca="false">E66*F66</f>
        <v>0</v>
      </c>
      <c r="O66" s="163" t="n">
        <v>2</v>
      </c>
      <c r="AA66" s="135" t="n">
        <v>1</v>
      </c>
      <c r="AB66" s="135" t="n">
        <v>7</v>
      </c>
      <c r="AC66" s="135" t="n">
        <v>7</v>
      </c>
      <c r="AZ66" s="135" t="n">
        <v>2</v>
      </c>
      <c r="BA66" s="135" t="n">
        <f aca="false">IF(AZ66=1,G66,0)</f>
        <v>0</v>
      </c>
      <c r="BB66" s="135" t="n">
        <f aca="false">IF(AZ66=2,G66,0)</f>
        <v>0</v>
      </c>
      <c r="BC66" s="135" t="n">
        <f aca="false">IF(AZ66=3,G66,0)</f>
        <v>0</v>
      </c>
      <c r="BD66" s="135" t="n">
        <f aca="false">IF(AZ66=4,G66,0)</f>
        <v>0</v>
      </c>
      <c r="BE66" s="135" t="n">
        <f aca="false">IF(AZ66=5,G66,0)</f>
        <v>0</v>
      </c>
      <c r="CA66" s="170" t="n">
        <v>1</v>
      </c>
      <c r="CB66" s="170" t="n">
        <v>7</v>
      </c>
      <c r="CZ66" s="135" t="n">
        <v>0.15618</v>
      </c>
    </row>
    <row r="67" customFormat="false" ht="12.75" hidden="false" customHeight="false" outlineLevel="0" collapsed="false">
      <c r="A67" s="164" t="n">
        <v>35</v>
      </c>
      <c r="B67" s="165" t="s">
        <v>162</v>
      </c>
      <c r="C67" s="166" t="s">
        <v>163</v>
      </c>
      <c r="D67" s="167" t="s">
        <v>118</v>
      </c>
      <c r="E67" s="168" t="n">
        <v>2</v>
      </c>
      <c r="F67" s="168" t="n">
        <v>0</v>
      </c>
      <c r="G67" s="169" t="n">
        <f aca="false">E67*F67</f>
        <v>0</v>
      </c>
      <c r="O67" s="163" t="n">
        <v>2</v>
      </c>
      <c r="AA67" s="135" t="n">
        <v>1</v>
      </c>
      <c r="AB67" s="135" t="n">
        <v>7</v>
      </c>
      <c r="AC67" s="135" t="n">
        <v>7</v>
      </c>
      <c r="AZ67" s="135" t="n">
        <v>2</v>
      </c>
      <c r="BA67" s="135" t="n">
        <f aca="false">IF(AZ67=1,G67,0)</f>
        <v>0</v>
      </c>
      <c r="BB67" s="135" t="n">
        <f aca="false">IF(AZ67=2,G67,0)</f>
        <v>0</v>
      </c>
      <c r="BC67" s="135" t="n">
        <f aca="false">IF(AZ67=3,G67,0)</f>
        <v>0</v>
      </c>
      <c r="BD67" s="135" t="n">
        <f aca="false">IF(AZ67=4,G67,0)</f>
        <v>0</v>
      </c>
      <c r="BE67" s="135" t="n">
        <f aca="false">IF(AZ67=5,G67,0)</f>
        <v>0</v>
      </c>
      <c r="CA67" s="170" t="n">
        <v>1</v>
      </c>
      <c r="CB67" s="170" t="n">
        <v>7</v>
      </c>
      <c r="CZ67" s="135" t="n">
        <v>0.00697</v>
      </c>
    </row>
    <row r="68" customFormat="false" ht="22.5" hidden="false" customHeight="true" outlineLevel="0" collapsed="false">
      <c r="A68" s="171"/>
      <c r="B68" s="172"/>
      <c r="C68" s="173" t="s">
        <v>164</v>
      </c>
      <c r="D68" s="173"/>
      <c r="E68" s="173"/>
      <c r="F68" s="173"/>
      <c r="G68" s="173"/>
      <c r="L68" s="174" t="s">
        <v>164</v>
      </c>
      <c r="O68" s="163" t="n">
        <v>3</v>
      </c>
    </row>
    <row r="69" customFormat="false" ht="12.75" hidden="false" customHeight="true" outlineLevel="0" collapsed="false">
      <c r="A69" s="171"/>
      <c r="B69" s="172"/>
      <c r="C69" s="173" t="s">
        <v>165</v>
      </c>
      <c r="D69" s="173"/>
      <c r="E69" s="173"/>
      <c r="F69" s="173"/>
      <c r="G69" s="173"/>
      <c r="L69" s="174" t="s">
        <v>165</v>
      </c>
      <c r="O69" s="163" t="n">
        <v>3</v>
      </c>
    </row>
    <row r="70" customFormat="false" ht="12.75" hidden="false" customHeight="true" outlineLevel="0" collapsed="false">
      <c r="A70" s="171"/>
      <c r="B70" s="172"/>
      <c r="C70" s="173" t="s">
        <v>166</v>
      </c>
      <c r="D70" s="173"/>
      <c r="E70" s="173"/>
      <c r="F70" s="173"/>
      <c r="G70" s="173"/>
      <c r="L70" s="174" t="s">
        <v>166</v>
      </c>
      <c r="O70" s="163" t="n">
        <v>3</v>
      </c>
    </row>
    <row r="71" customFormat="false" ht="12.75" hidden="false" customHeight="true" outlineLevel="0" collapsed="false">
      <c r="A71" s="171"/>
      <c r="B71" s="172"/>
      <c r="C71" s="173" t="s">
        <v>167</v>
      </c>
      <c r="D71" s="173"/>
      <c r="E71" s="173"/>
      <c r="F71" s="173"/>
      <c r="G71" s="173"/>
      <c r="L71" s="174" t="s">
        <v>167</v>
      </c>
      <c r="O71" s="163" t="n">
        <v>3</v>
      </c>
    </row>
    <row r="72" customFormat="false" ht="12.75" hidden="false" customHeight="true" outlineLevel="0" collapsed="false">
      <c r="A72" s="171"/>
      <c r="B72" s="172"/>
      <c r="C72" s="173" t="s">
        <v>168</v>
      </c>
      <c r="D72" s="173"/>
      <c r="E72" s="173"/>
      <c r="F72" s="173"/>
      <c r="G72" s="173"/>
      <c r="L72" s="174" t="s">
        <v>168</v>
      </c>
      <c r="O72" s="163" t="n">
        <v>3</v>
      </c>
    </row>
    <row r="73" customFormat="false" ht="12.75" hidden="false" customHeight="true" outlineLevel="0" collapsed="false">
      <c r="A73" s="171"/>
      <c r="B73" s="172"/>
      <c r="C73" s="173" t="s">
        <v>169</v>
      </c>
      <c r="D73" s="173"/>
      <c r="E73" s="173"/>
      <c r="F73" s="173"/>
      <c r="G73" s="173"/>
      <c r="L73" s="174" t="s">
        <v>169</v>
      </c>
      <c r="O73" s="163" t="n">
        <v>3</v>
      </c>
    </row>
    <row r="74" customFormat="false" ht="12.75" hidden="false" customHeight="true" outlineLevel="0" collapsed="false">
      <c r="A74" s="171"/>
      <c r="B74" s="172"/>
      <c r="C74" s="173" t="s">
        <v>170</v>
      </c>
      <c r="D74" s="173"/>
      <c r="E74" s="173"/>
      <c r="F74" s="173"/>
      <c r="G74" s="173"/>
      <c r="L74" s="174" t="s">
        <v>170</v>
      </c>
      <c r="O74" s="163" t="n">
        <v>3</v>
      </c>
    </row>
    <row r="75" customFormat="false" ht="12.75" hidden="false" customHeight="true" outlineLevel="0" collapsed="false">
      <c r="A75" s="171"/>
      <c r="B75" s="172"/>
      <c r="C75" s="173" t="s">
        <v>171</v>
      </c>
      <c r="D75" s="173"/>
      <c r="E75" s="173"/>
      <c r="F75" s="173"/>
      <c r="G75" s="173"/>
      <c r="L75" s="174" t="s">
        <v>171</v>
      </c>
      <c r="O75" s="163" t="n">
        <v>3</v>
      </c>
    </row>
    <row r="76" customFormat="false" ht="12.75" hidden="false" customHeight="true" outlineLevel="0" collapsed="false">
      <c r="A76" s="171"/>
      <c r="B76" s="172"/>
      <c r="C76" s="173" t="s">
        <v>172</v>
      </c>
      <c r="D76" s="173"/>
      <c r="E76" s="173"/>
      <c r="F76" s="173"/>
      <c r="G76" s="173"/>
      <c r="L76" s="174" t="s">
        <v>172</v>
      </c>
      <c r="O76" s="163" t="n">
        <v>3</v>
      </c>
    </row>
    <row r="77" customFormat="false" ht="12.75" hidden="false" customHeight="true" outlineLevel="0" collapsed="false">
      <c r="A77" s="171"/>
      <c r="B77" s="172"/>
      <c r="C77" s="173" t="s">
        <v>173</v>
      </c>
      <c r="D77" s="173"/>
      <c r="E77" s="173"/>
      <c r="F77" s="173"/>
      <c r="G77" s="173"/>
      <c r="L77" s="174" t="s">
        <v>173</v>
      </c>
      <c r="O77" s="163" t="n">
        <v>3</v>
      </c>
    </row>
    <row r="78" customFormat="false" ht="12.75" hidden="false" customHeight="true" outlineLevel="0" collapsed="false">
      <c r="A78" s="171"/>
      <c r="B78" s="172"/>
      <c r="C78" s="173" t="s">
        <v>174</v>
      </c>
      <c r="D78" s="173"/>
      <c r="E78" s="173"/>
      <c r="F78" s="173"/>
      <c r="G78" s="173"/>
      <c r="L78" s="174" t="s">
        <v>174</v>
      </c>
      <c r="O78" s="163" t="n">
        <v>3</v>
      </c>
    </row>
    <row r="79" customFormat="false" ht="12.75" hidden="false" customHeight="true" outlineLevel="0" collapsed="false">
      <c r="A79" s="171"/>
      <c r="B79" s="172"/>
      <c r="C79" s="173" t="s">
        <v>175</v>
      </c>
      <c r="D79" s="173"/>
      <c r="E79" s="173"/>
      <c r="F79" s="173"/>
      <c r="G79" s="173"/>
      <c r="L79" s="174" t="s">
        <v>175</v>
      </c>
      <c r="O79" s="163" t="n">
        <v>3</v>
      </c>
    </row>
    <row r="80" customFormat="false" ht="12.75" hidden="false" customHeight="true" outlineLevel="0" collapsed="false">
      <c r="A80" s="171"/>
      <c r="B80" s="172"/>
      <c r="C80" s="173" t="s">
        <v>176</v>
      </c>
      <c r="D80" s="173"/>
      <c r="E80" s="173"/>
      <c r="F80" s="173"/>
      <c r="G80" s="173"/>
      <c r="L80" s="174" t="s">
        <v>176</v>
      </c>
      <c r="O80" s="163" t="n">
        <v>3</v>
      </c>
    </row>
    <row r="81" customFormat="false" ht="12.75" hidden="false" customHeight="true" outlineLevel="0" collapsed="false">
      <c r="A81" s="171"/>
      <c r="B81" s="172"/>
      <c r="C81" s="173" t="s">
        <v>177</v>
      </c>
      <c r="D81" s="173"/>
      <c r="E81" s="173"/>
      <c r="F81" s="173"/>
      <c r="G81" s="173"/>
      <c r="L81" s="174" t="s">
        <v>177</v>
      </c>
      <c r="O81" s="163" t="n">
        <v>3</v>
      </c>
    </row>
    <row r="82" customFormat="false" ht="12.75" hidden="false" customHeight="true" outlineLevel="0" collapsed="false">
      <c r="A82" s="171"/>
      <c r="B82" s="172"/>
      <c r="C82" s="173" t="s">
        <v>178</v>
      </c>
      <c r="D82" s="173"/>
      <c r="E82" s="173"/>
      <c r="F82" s="173"/>
      <c r="G82" s="173"/>
      <c r="L82" s="174" t="s">
        <v>178</v>
      </c>
      <c r="O82" s="163" t="n">
        <v>3</v>
      </c>
    </row>
    <row r="83" customFormat="false" ht="12.75" hidden="false" customHeight="true" outlineLevel="0" collapsed="false">
      <c r="A83" s="171"/>
      <c r="B83" s="172"/>
      <c r="C83" s="173" t="s">
        <v>179</v>
      </c>
      <c r="D83" s="173"/>
      <c r="E83" s="173"/>
      <c r="F83" s="173"/>
      <c r="G83" s="173"/>
      <c r="L83" s="174" t="s">
        <v>179</v>
      </c>
      <c r="O83" s="163" t="n">
        <v>3</v>
      </c>
    </row>
    <row r="84" customFormat="false" ht="12.75" hidden="false" customHeight="false" outlineLevel="0" collapsed="false">
      <c r="A84" s="164" t="n">
        <v>36</v>
      </c>
      <c r="B84" s="165" t="s">
        <v>180</v>
      </c>
      <c r="C84" s="166" t="s">
        <v>181</v>
      </c>
      <c r="D84" s="167" t="s">
        <v>118</v>
      </c>
      <c r="E84" s="168" t="n">
        <v>2</v>
      </c>
      <c r="F84" s="168" t="n">
        <v>0</v>
      </c>
      <c r="G84" s="169" t="n">
        <f aca="false">E84*F84</f>
        <v>0</v>
      </c>
      <c r="O84" s="163" t="n">
        <v>2</v>
      </c>
      <c r="AA84" s="135" t="n">
        <v>1</v>
      </c>
      <c r="AB84" s="135" t="n">
        <v>7</v>
      </c>
      <c r="AC84" s="135" t="n">
        <v>7</v>
      </c>
      <c r="AZ84" s="135" t="n">
        <v>2</v>
      </c>
      <c r="BA84" s="135" t="n">
        <f aca="false">IF(AZ84=1,G84,0)</f>
        <v>0</v>
      </c>
      <c r="BB84" s="135" t="n">
        <f aca="false">IF(AZ84=2,G84,0)</f>
        <v>0</v>
      </c>
      <c r="BC84" s="135" t="n">
        <f aca="false">IF(AZ84=3,G84,0)</f>
        <v>0</v>
      </c>
      <c r="BD84" s="135" t="n">
        <f aca="false">IF(AZ84=4,G84,0)</f>
        <v>0</v>
      </c>
      <c r="BE84" s="135" t="n">
        <f aca="false">IF(AZ84=5,G84,0)</f>
        <v>0</v>
      </c>
      <c r="CA84" s="170" t="n">
        <v>1</v>
      </c>
      <c r="CB84" s="170" t="n">
        <v>7</v>
      </c>
      <c r="CZ84" s="135" t="n">
        <v>0.06536</v>
      </c>
    </row>
    <row r="85" customFormat="false" ht="22.5" hidden="false" customHeight="true" outlineLevel="0" collapsed="false">
      <c r="A85" s="171"/>
      <c r="B85" s="172"/>
      <c r="C85" s="173" t="s">
        <v>182</v>
      </c>
      <c r="D85" s="173"/>
      <c r="E85" s="173"/>
      <c r="F85" s="173"/>
      <c r="G85" s="173"/>
      <c r="L85" s="174" t="s">
        <v>182</v>
      </c>
      <c r="O85" s="163" t="n">
        <v>3</v>
      </c>
    </row>
    <row r="86" customFormat="false" ht="12.75" hidden="false" customHeight="true" outlineLevel="0" collapsed="false">
      <c r="A86" s="171"/>
      <c r="B86" s="172"/>
      <c r="C86" s="173" t="s">
        <v>183</v>
      </c>
      <c r="D86" s="173"/>
      <c r="E86" s="173"/>
      <c r="F86" s="173"/>
      <c r="G86" s="173"/>
      <c r="L86" s="174" t="s">
        <v>183</v>
      </c>
      <c r="O86" s="163" t="n">
        <v>3</v>
      </c>
    </row>
    <row r="87" customFormat="false" ht="12.75" hidden="false" customHeight="true" outlineLevel="0" collapsed="false">
      <c r="A87" s="171"/>
      <c r="B87" s="172"/>
      <c r="C87" s="173" t="s">
        <v>166</v>
      </c>
      <c r="D87" s="173"/>
      <c r="E87" s="173"/>
      <c r="F87" s="173"/>
      <c r="G87" s="173"/>
      <c r="L87" s="174" t="s">
        <v>166</v>
      </c>
      <c r="O87" s="163" t="n">
        <v>3</v>
      </c>
    </row>
    <row r="88" customFormat="false" ht="12.75" hidden="false" customHeight="true" outlineLevel="0" collapsed="false">
      <c r="A88" s="171"/>
      <c r="B88" s="172"/>
      <c r="C88" s="173" t="s">
        <v>167</v>
      </c>
      <c r="D88" s="173"/>
      <c r="E88" s="173"/>
      <c r="F88" s="173"/>
      <c r="G88" s="173"/>
      <c r="L88" s="174" t="s">
        <v>167</v>
      </c>
      <c r="O88" s="163" t="n">
        <v>3</v>
      </c>
    </row>
    <row r="89" customFormat="false" ht="12.75" hidden="false" customHeight="true" outlineLevel="0" collapsed="false">
      <c r="A89" s="171"/>
      <c r="B89" s="172"/>
      <c r="C89" s="173" t="s">
        <v>184</v>
      </c>
      <c r="D89" s="173"/>
      <c r="E89" s="173"/>
      <c r="F89" s="173"/>
      <c r="G89" s="173"/>
      <c r="L89" s="174" t="s">
        <v>184</v>
      </c>
      <c r="O89" s="163" t="n">
        <v>3</v>
      </c>
    </row>
    <row r="90" customFormat="false" ht="12.75" hidden="false" customHeight="true" outlineLevel="0" collapsed="false">
      <c r="A90" s="171"/>
      <c r="B90" s="172"/>
      <c r="C90" s="173" t="s">
        <v>185</v>
      </c>
      <c r="D90" s="173"/>
      <c r="E90" s="173"/>
      <c r="F90" s="173"/>
      <c r="G90" s="173"/>
      <c r="L90" s="174" t="s">
        <v>185</v>
      </c>
      <c r="O90" s="163" t="n">
        <v>3</v>
      </c>
    </row>
    <row r="91" customFormat="false" ht="12.75" hidden="false" customHeight="true" outlineLevel="0" collapsed="false">
      <c r="A91" s="171"/>
      <c r="B91" s="172"/>
      <c r="C91" s="173" t="s">
        <v>170</v>
      </c>
      <c r="D91" s="173"/>
      <c r="E91" s="173"/>
      <c r="F91" s="173"/>
      <c r="G91" s="173"/>
      <c r="L91" s="174" t="s">
        <v>170</v>
      </c>
      <c r="O91" s="163" t="n">
        <v>3</v>
      </c>
    </row>
    <row r="92" customFormat="false" ht="12.75" hidden="false" customHeight="true" outlineLevel="0" collapsed="false">
      <c r="A92" s="171"/>
      <c r="B92" s="172"/>
      <c r="C92" s="173" t="s">
        <v>171</v>
      </c>
      <c r="D92" s="173"/>
      <c r="E92" s="173"/>
      <c r="F92" s="173"/>
      <c r="G92" s="173"/>
      <c r="L92" s="174" t="s">
        <v>171</v>
      </c>
      <c r="O92" s="163" t="n">
        <v>3</v>
      </c>
    </row>
    <row r="93" customFormat="false" ht="12.75" hidden="false" customHeight="true" outlineLevel="0" collapsed="false">
      <c r="A93" s="171"/>
      <c r="B93" s="172"/>
      <c r="C93" s="173" t="s">
        <v>172</v>
      </c>
      <c r="D93" s="173"/>
      <c r="E93" s="173"/>
      <c r="F93" s="173"/>
      <c r="G93" s="173"/>
      <c r="L93" s="174" t="s">
        <v>172</v>
      </c>
      <c r="O93" s="163" t="n">
        <v>3</v>
      </c>
    </row>
    <row r="94" customFormat="false" ht="12.75" hidden="false" customHeight="true" outlineLevel="0" collapsed="false">
      <c r="A94" s="171"/>
      <c r="B94" s="172"/>
      <c r="C94" s="173" t="s">
        <v>173</v>
      </c>
      <c r="D94" s="173"/>
      <c r="E94" s="173"/>
      <c r="F94" s="173"/>
      <c r="G94" s="173"/>
      <c r="L94" s="174" t="s">
        <v>173</v>
      </c>
      <c r="O94" s="163" t="n">
        <v>3</v>
      </c>
    </row>
    <row r="95" customFormat="false" ht="12.75" hidden="false" customHeight="true" outlineLevel="0" collapsed="false">
      <c r="A95" s="171"/>
      <c r="B95" s="172"/>
      <c r="C95" s="173" t="s">
        <v>186</v>
      </c>
      <c r="D95" s="173"/>
      <c r="E95" s="173"/>
      <c r="F95" s="173"/>
      <c r="G95" s="173"/>
      <c r="L95" s="174" t="s">
        <v>186</v>
      </c>
      <c r="O95" s="163" t="n">
        <v>3</v>
      </c>
    </row>
    <row r="96" customFormat="false" ht="12.75" hidden="false" customHeight="true" outlineLevel="0" collapsed="false">
      <c r="A96" s="171"/>
      <c r="B96" s="172"/>
      <c r="C96" s="173" t="s">
        <v>187</v>
      </c>
      <c r="D96" s="173"/>
      <c r="E96" s="173"/>
      <c r="F96" s="173"/>
      <c r="G96" s="173"/>
      <c r="L96" s="174" t="s">
        <v>187</v>
      </c>
      <c r="O96" s="163" t="n">
        <v>3</v>
      </c>
    </row>
    <row r="97" customFormat="false" ht="12.75" hidden="false" customHeight="true" outlineLevel="0" collapsed="false">
      <c r="A97" s="171"/>
      <c r="B97" s="172"/>
      <c r="C97" s="173" t="s">
        <v>188</v>
      </c>
      <c r="D97" s="173"/>
      <c r="E97" s="173"/>
      <c r="F97" s="173"/>
      <c r="G97" s="173"/>
      <c r="L97" s="174" t="s">
        <v>188</v>
      </c>
      <c r="O97" s="163" t="n">
        <v>3</v>
      </c>
    </row>
    <row r="98" customFormat="false" ht="12.75" hidden="false" customHeight="true" outlineLevel="0" collapsed="false">
      <c r="A98" s="171"/>
      <c r="B98" s="172"/>
      <c r="C98" s="173" t="s">
        <v>189</v>
      </c>
      <c r="D98" s="173"/>
      <c r="E98" s="173"/>
      <c r="F98" s="173"/>
      <c r="G98" s="173"/>
      <c r="L98" s="174" t="s">
        <v>189</v>
      </c>
      <c r="O98" s="163" t="n">
        <v>3</v>
      </c>
    </row>
    <row r="99" customFormat="false" ht="12.75" hidden="false" customHeight="true" outlineLevel="0" collapsed="false">
      <c r="A99" s="171"/>
      <c r="B99" s="172"/>
      <c r="C99" s="173" t="s">
        <v>190</v>
      </c>
      <c r="D99" s="173"/>
      <c r="E99" s="173"/>
      <c r="F99" s="173"/>
      <c r="G99" s="173"/>
      <c r="L99" s="174" t="s">
        <v>190</v>
      </c>
      <c r="O99" s="163" t="n">
        <v>3</v>
      </c>
    </row>
    <row r="100" customFormat="false" ht="12.75" hidden="false" customHeight="false" outlineLevel="0" collapsed="false">
      <c r="A100" s="164" t="n">
        <v>37</v>
      </c>
      <c r="B100" s="165" t="s">
        <v>191</v>
      </c>
      <c r="C100" s="166" t="s">
        <v>192</v>
      </c>
      <c r="D100" s="167" t="s">
        <v>118</v>
      </c>
      <c r="E100" s="168" t="n">
        <v>2</v>
      </c>
      <c r="F100" s="168" t="n">
        <v>0</v>
      </c>
      <c r="G100" s="169" t="n">
        <f aca="false">E100*F100</f>
        <v>0</v>
      </c>
      <c r="O100" s="163" t="n">
        <v>2</v>
      </c>
      <c r="AA100" s="135" t="n">
        <v>1</v>
      </c>
      <c r="AB100" s="135" t="n">
        <v>7</v>
      </c>
      <c r="AC100" s="135" t="n">
        <v>7</v>
      </c>
      <c r="AZ100" s="135" t="n">
        <v>2</v>
      </c>
      <c r="BA100" s="135" t="n">
        <f aca="false">IF(AZ100=1,G100,0)</f>
        <v>0</v>
      </c>
      <c r="BB100" s="135" t="n">
        <f aca="false">IF(AZ100=2,G100,0)</f>
        <v>0</v>
      </c>
      <c r="BC100" s="135" t="n">
        <f aca="false">IF(AZ100=3,G100,0)</f>
        <v>0</v>
      </c>
      <c r="BD100" s="135" t="n">
        <f aca="false">IF(AZ100=4,G100,0)</f>
        <v>0</v>
      </c>
      <c r="BE100" s="135" t="n">
        <f aca="false">IF(AZ100=5,G100,0)</f>
        <v>0</v>
      </c>
      <c r="CA100" s="170" t="n">
        <v>1</v>
      </c>
      <c r="CB100" s="170" t="n">
        <v>7</v>
      </c>
      <c r="CZ100" s="135" t="n">
        <v>0.00053</v>
      </c>
    </row>
    <row r="101" customFormat="false" ht="12.75" hidden="false" customHeight="false" outlineLevel="0" collapsed="false">
      <c r="A101" s="164" t="n">
        <v>38</v>
      </c>
      <c r="B101" s="165" t="s">
        <v>193</v>
      </c>
      <c r="C101" s="166" t="s">
        <v>194</v>
      </c>
      <c r="D101" s="167" t="s">
        <v>118</v>
      </c>
      <c r="E101" s="168" t="n">
        <v>2</v>
      </c>
      <c r="F101" s="168" t="n">
        <v>0</v>
      </c>
      <c r="G101" s="169" t="n">
        <f aca="false">E101*F101</f>
        <v>0</v>
      </c>
      <c r="O101" s="163" t="n">
        <v>2</v>
      </c>
      <c r="AA101" s="135" t="n">
        <v>1</v>
      </c>
      <c r="AB101" s="135" t="n">
        <v>7</v>
      </c>
      <c r="AC101" s="135" t="n">
        <v>7</v>
      </c>
      <c r="AZ101" s="135" t="n">
        <v>2</v>
      </c>
      <c r="BA101" s="135" t="n">
        <f aca="false">IF(AZ101=1,G101,0)</f>
        <v>0</v>
      </c>
      <c r="BB101" s="135" t="n">
        <f aca="false">IF(AZ101=2,G101,0)</f>
        <v>0</v>
      </c>
      <c r="BC101" s="135" t="n">
        <f aca="false">IF(AZ101=3,G101,0)</f>
        <v>0</v>
      </c>
      <c r="BD101" s="135" t="n">
        <f aca="false">IF(AZ101=4,G101,0)</f>
        <v>0</v>
      </c>
      <c r="BE101" s="135" t="n">
        <f aca="false">IF(AZ101=5,G101,0)</f>
        <v>0</v>
      </c>
      <c r="CA101" s="170" t="n">
        <v>1</v>
      </c>
      <c r="CB101" s="170" t="n">
        <v>7</v>
      </c>
      <c r="CZ101" s="135" t="n">
        <v>0.00476</v>
      </c>
    </row>
    <row r="102" customFormat="false" ht="12.75" hidden="false" customHeight="false" outlineLevel="0" collapsed="false">
      <c r="A102" s="164" t="n">
        <v>39</v>
      </c>
      <c r="B102" s="165" t="s">
        <v>195</v>
      </c>
      <c r="C102" s="166" t="s">
        <v>196</v>
      </c>
      <c r="D102" s="167" t="s">
        <v>118</v>
      </c>
      <c r="E102" s="168" t="n">
        <v>7</v>
      </c>
      <c r="F102" s="168" t="n">
        <v>0</v>
      </c>
      <c r="G102" s="169" t="n">
        <f aca="false">E102*F102</f>
        <v>0</v>
      </c>
      <c r="O102" s="163" t="n">
        <v>2</v>
      </c>
      <c r="AA102" s="135" t="n">
        <v>1</v>
      </c>
      <c r="AB102" s="135" t="n">
        <v>7</v>
      </c>
      <c r="AC102" s="135" t="n">
        <v>7</v>
      </c>
      <c r="AZ102" s="135" t="n">
        <v>2</v>
      </c>
      <c r="BA102" s="135" t="n">
        <f aca="false">IF(AZ102=1,G102,0)</f>
        <v>0</v>
      </c>
      <c r="BB102" s="135" t="n">
        <f aca="false">IF(AZ102=2,G102,0)</f>
        <v>0</v>
      </c>
      <c r="BC102" s="135" t="n">
        <f aca="false">IF(AZ102=3,G102,0)</f>
        <v>0</v>
      </c>
      <c r="BD102" s="135" t="n">
        <f aca="false">IF(AZ102=4,G102,0)</f>
        <v>0</v>
      </c>
      <c r="BE102" s="135" t="n">
        <f aca="false">IF(AZ102=5,G102,0)</f>
        <v>0</v>
      </c>
      <c r="CA102" s="170" t="n">
        <v>1</v>
      </c>
      <c r="CB102" s="170" t="n">
        <v>7</v>
      </c>
      <c r="CZ102" s="135" t="n">
        <v>0</v>
      </c>
    </row>
    <row r="103" customFormat="false" ht="12.75" hidden="false" customHeight="false" outlineLevel="0" collapsed="false">
      <c r="A103" s="164" t="n">
        <v>40</v>
      </c>
      <c r="B103" s="165" t="s">
        <v>197</v>
      </c>
      <c r="C103" s="166" t="s">
        <v>198</v>
      </c>
      <c r="D103" s="167" t="s">
        <v>102</v>
      </c>
      <c r="E103" s="168" t="n">
        <v>5</v>
      </c>
      <c r="F103" s="168" t="n">
        <v>0</v>
      </c>
      <c r="G103" s="169" t="n">
        <f aca="false">E103*F103</f>
        <v>0</v>
      </c>
      <c r="O103" s="163" t="n">
        <v>2</v>
      </c>
      <c r="AA103" s="135" t="n">
        <v>12</v>
      </c>
      <c r="AB103" s="135" t="n">
        <v>0</v>
      </c>
      <c r="AC103" s="135" t="n">
        <v>3</v>
      </c>
      <c r="AZ103" s="135" t="n">
        <v>2</v>
      </c>
      <c r="BA103" s="135" t="n">
        <f aca="false">IF(AZ103=1,G103,0)</f>
        <v>0</v>
      </c>
      <c r="BB103" s="135" t="n">
        <f aca="false">IF(AZ103=2,G103,0)</f>
        <v>0</v>
      </c>
      <c r="BC103" s="135" t="n">
        <f aca="false">IF(AZ103=3,G103,0)</f>
        <v>0</v>
      </c>
      <c r="BD103" s="135" t="n">
        <f aca="false">IF(AZ103=4,G103,0)</f>
        <v>0</v>
      </c>
      <c r="BE103" s="135" t="n">
        <f aca="false">IF(AZ103=5,G103,0)</f>
        <v>0</v>
      </c>
      <c r="CA103" s="170" t="n">
        <v>12</v>
      </c>
      <c r="CB103" s="170" t="n">
        <v>0</v>
      </c>
      <c r="CZ103" s="135" t="n">
        <v>0</v>
      </c>
    </row>
    <row r="104" customFormat="false" ht="12.75" hidden="false" customHeight="true" outlineLevel="0" collapsed="false">
      <c r="A104" s="171"/>
      <c r="B104" s="172"/>
      <c r="C104" s="173" t="s">
        <v>199</v>
      </c>
      <c r="D104" s="173"/>
      <c r="E104" s="173"/>
      <c r="F104" s="173"/>
      <c r="G104" s="173"/>
      <c r="L104" s="174" t="s">
        <v>199</v>
      </c>
      <c r="O104" s="163" t="n">
        <v>3</v>
      </c>
    </row>
    <row r="105" customFormat="false" ht="12.75" hidden="false" customHeight="true" outlineLevel="0" collapsed="false">
      <c r="A105" s="171"/>
      <c r="B105" s="172"/>
      <c r="C105" s="173" t="s">
        <v>200</v>
      </c>
      <c r="D105" s="173"/>
      <c r="E105" s="173"/>
      <c r="F105" s="173"/>
      <c r="G105" s="173"/>
      <c r="L105" s="174" t="s">
        <v>200</v>
      </c>
      <c r="O105" s="163" t="n">
        <v>3</v>
      </c>
    </row>
    <row r="106" customFormat="false" ht="12.75" hidden="false" customHeight="true" outlineLevel="0" collapsed="false">
      <c r="A106" s="171"/>
      <c r="B106" s="172"/>
      <c r="C106" s="173" t="s">
        <v>201</v>
      </c>
      <c r="D106" s="173"/>
      <c r="E106" s="173"/>
      <c r="F106" s="173"/>
      <c r="G106" s="173"/>
      <c r="L106" s="174" t="s">
        <v>201</v>
      </c>
      <c r="O106" s="163" t="n">
        <v>3</v>
      </c>
    </row>
    <row r="107" customFormat="false" ht="12.75" hidden="false" customHeight="true" outlineLevel="0" collapsed="false">
      <c r="A107" s="171"/>
      <c r="B107" s="172"/>
      <c r="C107" s="173" t="s">
        <v>202</v>
      </c>
      <c r="D107" s="173"/>
      <c r="E107" s="173"/>
      <c r="F107" s="173"/>
      <c r="G107" s="173"/>
      <c r="L107" s="174" t="s">
        <v>202</v>
      </c>
      <c r="O107" s="163" t="n">
        <v>3</v>
      </c>
    </row>
    <row r="108" customFormat="false" ht="12.75" hidden="false" customHeight="true" outlineLevel="0" collapsed="false">
      <c r="A108" s="171"/>
      <c r="B108" s="172"/>
      <c r="C108" s="173" t="s">
        <v>203</v>
      </c>
      <c r="D108" s="173"/>
      <c r="E108" s="173"/>
      <c r="F108" s="173"/>
      <c r="G108" s="173"/>
      <c r="L108" s="174" t="s">
        <v>203</v>
      </c>
      <c r="O108" s="163" t="n">
        <v>3</v>
      </c>
    </row>
    <row r="109" customFormat="false" ht="12.75" hidden="false" customHeight="true" outlineLevel="0" collapsed="false">
      <c r="A109" s="171"/>
      <c r="B109" s="172"/>
      <c r="C109" s="173" t="s">
        <v>204</v>
      </c>
      <c r="D109" s="173"/>
      <c r="E109" s="173"/>
      <c r="F109" s="173"/>
      <c r="G109" s="173"/>
      <c r="L109" s="174" t="s">
        <v>204</v>
      </c>
      <c r="O109" s="163" t="n">
        <v>3</v>
      </c>
    </row>
    <row r="110" customFormat="false" ht="12.75" hidden="false" customHeight="true" outlineLevel="0" collapsed="false">
      <c r="A110" s="171"/>
      <c r="B110" s="172"/>
      <c r="C110" s="173" t="s">
        <v>205</v>
      </c>
      <c r="D110" s="173"/>
      <c r="E110" s="173"/>
      <c r="F110" s="173"/>
      <c r="G110" s="173"/>
      <c r="L110" s="174" t="s">
        <v>205</v>
      </c>
      <c r="O110" s="163" t="n">
        <v>3</v>
      </c>
    </row>
    <row r="111" customFormat="false" ht="12.75" hidden="false" customHeight="true" outlineLevel="0" collapsed="false">
      <c r="A111" s="171"/>
      <c r="B111" s="172"/>
      <c r="C111" s="173" t="s">
        <v>206</v>
      </c>
      <c r="D111" s="173"/>
      <c r="E111" s="173"/>
      <c r="F111" s="173"/>
      <c r="G111" s="173"/>
      <c r="L111" s="174" t="s">
        <v>206</v>
      </c>
      <c r="O111" s="163" t="n">
        <v>3</v>
      </c>
    </row>
    <row r="112" customFormat="false" ht="12.75" hidden="false" customHeight="true" outlineLevel="0" collapsed="false">
      <c r="A112" s="171"/>
      <c r="B112" s="172"/>
      <c r="C112" s="173" t="s">
        <v>207</v>
      </c>
      <c r="D112" s="173"/>
      <c r="E112" s="173"/>
      <c r="F112" s="173"/>
      <c r="G112" s="173"/>
      <c r="L112" s="174" t="s">
        <v>207</v>
      </c>
      <c r="O112" s="163" t="n">
        <v>3</v>
      </c>
    </row>
    <row r="113" customFormat="false" ht="12.75" hidden="false" customHeight="true" outlineLevel="0" collapsed="false">
      <c r="A113" s="171"/>
      <c r="B113" s="172"/>
      <c r="C113" s="173" t="s">
        <v>208</v>
      </c>
      <c r="D113" s="173"/>
      <c r="E113" s="173"/>
      <c r="F113" s="173"/>
      <c r="G113" s="173"/>
      <c r="L113" s="174" t="s">
        <v>208</v>
      </c>
      <c r="O113" s="163" t="n">
        <v>3</v>
      </c>
    </row>
    <row r="114" customFormat="false" ht="12.75" hidden="false" customHeight="true" outlineLevel="0" collapsed="false">
      <c r="A114" s="171"/>
      <c r="B114" s="172"/>
      <c r="C114" s="173" t="s">
        <v>209</v>
      </c>
      <c r="D114" s="173"/>
      <c r="E114" s="173"/>
      <c r="F114" s="173"/>
      <c r="G114" s="173"/>
      <c r="L114" s="174" t="s">
        <v>209</v>
      </c>
      <c r="O114" s="163" t="n">
        <v>3</v>
      </c>
    </row>
    <row r="115" customFormat="false" ht="12.75" hidden="false" customHeight="true" outlineLevel="0" collapsed="false">
      <c r="A115" s="171"/>
      <c r="B115" s="172"/>
      <c r="C115" s="173" t="s">
        <v>210</v>
      </c>
      <c r="D115" s="173"/>
      <c r="E115" s="173"/>
      <c r="F115" s="173"/>
      <c r="G115" s="173"/>
      <c r="L115" s="174" t="s">
        <v>210</v>
      </c>
      <c r="O115" s="163" t="n">
        <v>3</v>
      </c>
    </row>
    <row r="116" customFormat="false" ht="12.75" hidden="false" customHeight="true" outlineLevel="0" collapsed="false">
      <c r="A116" s="171"/>
      <c r="B116" s="172"/>
      <c r="C116" s="173" t="s">
        <v>211</v>
      </c>
      <c r="D116" s="173"/>
      <c r="E116" s="173"/>
      <c r="F116" s="173"/>
      <c r="G116" s="173"/>
      <c r="L116" s="174" t="s">
        <v>211</v>
      </c>
      <c r="O116" s="163" t="n">
        <v>3</v>
      </c>
    </row>
    <row r="117" customFormat="false" ht="12.75" hidden="false" customHeight="true" outlineLevel="0" collapsed="false">
      <c r="A117" s="171"/>
      <c r="B117" s="172"/>
      <c r="C117" s="173" t="s">
        <v>212</v>
      </c>
      <c r="D117" s="173"/>
      <c r="E117" s="173"/>
      <c r="F117" s="173"/>
      <c r="G117" s="173"/>
      <c r="L117" s="174" t="s">
        <v>212</v>
      </c>
      <c r="O117" s="163" t="n">
        <v>3</v>
      </c>
    </row>
    <row r="118" customFormat="false" ht="12.75" hidden="false" customHeight="true" outlineLevel="0" collapsed="false">
      <c r="A118" s="171"/>
      <c r="B118" s="172"/>
      <c r="C118" s="173" t="s">
        <v>213</v>
      </c>
      <c r="D118" s="173"/>
      <c r="E118" s="173"/>
      <c r="F118" s="173"/>
      <c r="G118" s="173"/>
      <c r="L118" s="174" t="s">
        <v>213</v>
      </c>
      <c r="O118" s="163" t="n">
        <v>3</v>
      </c>
    </row>
    <row r="119" customFormat="false" ht="12.75" hidden="false" customHeight="true" outlineLevel="0" collapsed="false">
      <c r="A119" s="171"/>
      <c r="B119" s="172"/>
      <c r="C119" s="173" t="s">
        <v>214</v>
      </c>
      <c r="D119" s="173"/>
      <c r="E119" s="173"/>
      <c r="F119" s="173"/>
      <c r="G119" s="173"/>
      <c r="L119" s="174" t="s">
        <v>214</v>
      </c>
      <c r="O119" s="163" t="n">
        <v>3</v>
      </c>
    </row>
    <row r="120" customFormat="false" ht="12.75" hidden="false" customHeight="true" outlineLevel="0" collapsed="false">
      <c r="A120" s="171"/>
      <c r="B120" s="172"/>
      <c r="C120" s="173" t="s">
        <v>215</v>
      </c>
      <c r="D120" s="173"/>
      <c r="E120" s="173"/>
      <c r="F120" s="173"/>
      <c r="G120" s="173"/>
      <c r="L120" s="174" t="s">
        <v>215</v>
      </c>
      <c r="O120" s="163" t="n">
        <v>3</v>
      </c>
    </row>
    <row r="121" customFormat="false" ht="12.75" hidden="false" customHeight="true" outlineLevel="0" collapsed="false">
      <c r="A121" s="171"/>
      <c r="B121" s="172"/>
      <c r="C121" s="173" t="s">
        <v>216</v>
      </c>
      <c r="D121" s="173"/>
      <c r="E121" s="173"/>
      <c r="F121" s="173"/>
      <c r="G121" s="173"/>
      <c r="L121" s="174" t="s">
        <v>216</v>
      </c>
      <c r="O121" s="163" t="n">
        <v>3</v>
      </c>
    </row>
    <row r="122" customFormat="false" ht="12.75" hidden="false" customHeight="true" outlineLevel="0" collapsed="false">
      <c r="A122" s="171"/>
      <c r="B122" s="172"/>
      <c r="C122" s="173" t="s">
        <v>217</v>
      </c>
      <c r="D122" s="173"/>
      <c r="E122" s="173"/>
      <c r="F122" s="173"/>
      <c r="G122" s="173"/>
      <c r="L122" s="174" t="s">
        <v>217</v>
      </c>
      <c r="O122" s="163" t="n">
        <v>3</v>
      </c>
    </row>
    <row r="123" customFormat="false" ht="12.75" hidden="false" customHeight="true" outlineLevel="0" collapsed="false">
      <c r="A123" s="171"/>
      <c r="B123" s="172"/>
      <c r="C123" s="173" t="s">
        <v>218</v>
      </c>
      <c r="D123" s="173"/>
      <c r="E123" s="173"/>
      <c r="F123" s="173"/>
      <c r="G123" s="173"/>
      <c r="L123" s="174" t="s">
        <v>218</v>
      </c>
      <c r="O123" s="163" t="n">
        <v>3</v>
      </c>
    </row>
    <row r="124" customFormat="false" ht="12.75" hidden="false" customHeight="true" outlineLevel="0" collapsed="false">
      <c r="A124" s="171"/>
      <c r="B124" s="172"/>
      <c r="C124" s="173" t="s">
        <v>219</v>
      </c>
      <c r="D124" s="173"/>
      <c r="E124" s="173"/>
      <c r="F124" s="173"/>
      <c r="G124" s="173"/>
      <c r="L124" s="174" t="s">
        <v>219</v>
      </c>
      <c r="O124" s="163" t="n">
        <v>3</v>
      </c>
    </row>
    <row r="125" customFormat="false" ht="12.75" hidden="false" customHeight="true" outlineLevel="0" collapsed="false">
      <c r="A125" s="171"/>
      <c r="B125" s="172"/>
      <c r="C125" s="173" t="s">
        <v>220</v>
      </c>
      <c r="D125" s="173"/>
      <c r="E125" s="173"/>
      <c r="F125" s="173"/>
      <c r="G125" s="173"/>
      <c r="L125" s="174" t="s">
        <v>220</v>
      </c>
      <c r="O125" s="163" t="n">
        <v>3</v>
      </c>
    </row>
    <row r="126" customFormat="false" ht="12.75" hidden="false" customHeight="true" outlineLevel="0" collapsed="false">
      <c r="A126" s="171"/>
      <c r="B126" s="172"/>
      <c r="C126" s="173" t="s">
        <v>221</v>
      </c>
      <c r="D126" s="173"/>
      <c r="E126" s="173"/>
      <c r="F126" s="173"/>
      <c r="G126" s="173"/>
      <c r="L126" s="174" t="s">
        <v>221</v>
      </c>
      <c r="O126" s="163" t="n">
        <v>3</v>
      </c>
    </row>
    <row r="127" customFormat="false" ht="12.75" hidden="false" customHeight="true" outlineLevel="0" collapsed="false">
      <c r="A127" s="171"/>
      <c r="B127" s="172"/>
      <c r="C127" s="173" t="s">
        <v>222</v>
      </c>
      <c r="D127" s="173"/>
      <c r="E127" s="173"/>
      <c r="F127" s="173"/>
      <c r="G127" s="173"/>
      <c r="L127" s="174" t="s">
        <v>222</v>
      </c>
      <c r="O127" s="163" t="n">
        <v>3</v>
      </c>
    </row>
    <row r="128" customFormat="false" ht="12.75" hidden="false" customHeight="true" outlineLevel="0" collapsed="false">
      <c r="A128" s="171"/>
      <c r="B128" s="172"/>
      <c r="C128" s="173" t="s">
        <v>223</v>
      </c>
      <c r="D128" s="173"/>
      <c r="E128" s="173"/>
      <c r="F128" s="173"/>
      <c r="G128" s="173"/>
      <c r="L128" s="174" t="s">
        <v>223</v>
      </c>
      <c r="O128" s="163" t="n">
        <v>3</v>
      </c>
    </row>
    <row r="129" customFormat="false" ht="12.75" hidden="false" customHeight="true" outlineLevel="0" collapsed="false">
      <c r="A129" s="171"/>
      <c r="B129" s="172"/>
      <c r="C129" s="173" t="s">
        <v>224</v>
      </c>
      <c r="D129" s="173"/>
      <c r="E129" s="173"/>
      <c r="F129" s="173"/>
      <c r="G129" s="173"/>
      <c r="L129" s="174" t="s">
        <v>224</v>
      </c>
      <c r="O129" s="163" t="n">
        <v>3</v>
      </c>
    </row>
    <row r="130" customFormat="false" ht="12.75" hidden="false" customHeight="true" outlineLevel="0" collapsed="false">
      <c r="A130" s="171"/>
      <c r="B130" s="172"/>
      <c r="C130" s="173" t="s">
        <v>225</v>
      </c>
      <c r="D130" s="173"/>
      <c r="E130" s="173"/>
      <c r="F130" s="173"/>
      <c r="G130" s="173"/>
      <c r="L130" s="174" t="s">
        <v>225</v>
      </c>
      <c r="O130" s="163" t="n">
        <v>3</v>
      </c>
    </row>
    <row r="131" customFormat="false" ht="12.75" hidden="false" customHeight="true" outlineLevel="0" collapsed="false">
      <c r="A131" s="171"/>
      <c r="B131" s="172"/>
      <c r="C131" s="173" t="s">
        <v>226</v>
      </c>
      <c r="D131" s="173"/>
      <c r="E131" s="173"/>
      <c r="F131" s="173"/>
      <c r="G131" s="173"/>
      <c r="L131" s="174" t="s">
        <v>226</v>
      </c>
      <c r="O131" s="163" t="n">
        <v>3</v>
      </c>
    </row>
    <row r="132" customFormat="false" ht="12.75" hidden="false" customHeight="true" outlineLevel="0" collapsed="false">
      <c r="A132" s="171"/>
      <c r="B132" s="172"/>
      <c r="C132" s="173" t="s">
        <v>227</v>
      </c>
      <c r="D132" s="173"/>
      <c r="E132" s="173"/>
      <c r="F132" s="173"/>
      <c r="G132" s="173"/>
      <c r="L132" s="174" t="s">
        <v>227</v>
      </c>
      <c r="O132" s="163" t="n">
        <v>3</v>
      </c>
    </row>
    <row r="133" customFormat="false" ht="12.75" hidden="false" customHeight="true" outlineLevel="0" collapsed="false">
      <c r="A133" s="171"/>
      <c r="B133" s="172"/>
      <c r="C133" s="173" t="s">
        <v>228</v>
      </c>
      <c r="D133" s="173"/>
      <c r="E133" s="173"/>
      <c r="F133" s="173"/>
      <c r="G133" s="173"/>
      <c r="L133" s="174" t="s">
        <v>228</v>
      </c>
      <c r="O133" s="163" t="n">
        <v>3</v>
      </c>
    </row>
    <row r="134" customFormat="false" ht="12.75" hidden="false" customHeight="true" outlineLevel="0" collapsed="false">
      <c r="A134" s="171"/>
      <c r="B134" s="172"/>
      <c r="C134" s="173" t="s">
        <v>229</v>
      </c>
      <c r="D134" s="173"/>
      <c r="E134" s="173"/>
      <c r="F134" s="173"/>
      <c r="G134" s="173"/>
      <c r="L134" s="174" t="s">
        <v>229</v>
      </c>
      <c r="O134" s="163" t="n">
        <v>3</v>
      </c>
    </row>
    <row r="135" customFormat="false" ht="12.75" hidden="false" customHeight="true" outlineLevel="0" collapsed="false">
      <c r="A135" s="171"/>
      <c r="B135" s="172"/>
      <c r="C135" s="173" t="s">
        <v>230</v>
      </c>
      <c r="D135" s="173"/>
      <c r="E135" s="173"/>
      <c r="F135" s="173"/>
      <c r="G135" s="173"/>
      <c r="L135" s="174" t="s">
        <v>230</v>
      </c>
      <c r="O135" s="163" t="n">
        <v>3</v>
      </c>
    </row>
    <row r="136" customFormat="false" ht="12.75" hidden="false" customHeight="true" outlineLevel="0" collapsed="false">
      <c r="A136" s="171"/>
      <c r="B136" s="172"/>
      <c r="C136" s="173" t="s">
        <v>231</v>
      </c>
      <c r="D136" s="173"/>
      <c r="E136" s="173"/>
      <c r="F136" s="173"/>
      <c r="G136" s="173"/>
      <c r="L136" s="174" t="s">
        <v>231</v>
      </c>
      <c r="O136" s="163" t="n">
        <v>3</v>
      </c>
    </row>
    <row r="137" customFormat="false" ht="12.75" hidden="false" customHeight="true" outlineLevel="0" collapsed="false">
      <c r="A137" s="171"/>
      <c r="B137" s="172"/>
      <c r="C137" s="173" t="s">
        <v>232</v>
      </c>
      <c r="D137" s="173"/>
      <c r="E137" s="173"/>
      <c r="F137" s="173"/>
      <c r="G137" s="173"/>
      <c r="L137" s="174" t="s">
        <v>232</v>
      </c>
      <c r="O137" s="163" t="n">
        <v>3</v>
      </c>
    </row>
    <row r="138" customFormat="false" ht="12.75" hidden="false" customHeight="true" outlineLevel="0" collapsed="false">
      <c r="A138" s="171"/>
      <c r="B138" s="172"/>
      <c r="C138" s="173" t="s">
        <v>233</v>
      </c>
      <c r="D138" s="173"/>
      <c r="E138" s="173"/>
      <c r="F138" s="173"/>
      <c r="G138" s="173"/>
      <c r="L138" s="174" t="s">
        <v>233</v>
      </c>
      <c r="O138" s="163" t="n">
        <v>3</v>
      </c>
    </row>
    <row r="139" customFormat="false" ht="12.75" hidden="false" customHeight="true" outlineLevel="0" collapsed="false">
      <c r="A139" s="171"/>
      <c r="B139" s="172"/>
      <c r="C139" s="173" t="s">
        <v>234</v>
      </c>
      <c r="D139" s="173"/>
      <c r="E139" s="173"/>
      <c r="F139" s="173"/>
      <c r="G139" s="173"/>
      <c r="L139" s="174" t="s">
        <v>234</v>
      </c>
      <c r="O139" s="163" t="n">
        <v>3</v>
      </c>
    </row>
    <row r="140" customFormat="false" ht="12.75" hidden="false" customHeight="true" outlineLevel="0" collapsed="false">
      <c r="A140" s="171"/>
      <c r="B140" s="172"/>
      <c r="C140" s="173" t="s">
        <v>235</v>
      </c>
      <c r="D140" s="173"/>
      <c r="E140" s="173"/>
      <c r="F140" s="173"/>
      <c r="G140" s="173"/>
      <c r="L140" s="174" t="s">
        <v>235</v>
      </c>
      <c r="O140" s="163" t="n">
        <v>3</v>
      </c>
    </row>
    <row r="141" customFormat="false" ht="12.75" hidden="false" customHeight="true" outlineLevel="0" collapsed="false">
      <c r="A141" s="171"/>
      <c r="B141" s="172"/>
      <c r="C141" s="173" t="s">
        <v>236</v>
      </c>
      <c r="D141" s="173"/>
      <c r="E141" s="173"/>
      <c r="F141" s="173"/>
      <c r="G141" s="173"/>
      <c r="L141" s="174" t="s">
        <v>236</v>
      </c>
      <c r="O141" s="163" t="n">
        <v>3</v>
      </c>
    </row>
    <row r="142" customFormat="false" ht="12.75" hidden="false" customHeight="true" outlineLevel="0" collapsed="false">
      <c r="A142" s="171"/>
      <c r="B142" s="172"/>
      <c r="C142" s="173" t="s">
        <v>237</v>
      </c>
      <c r="D142" s="173"/>
      <c r="E142" s="173"/>
      <c r="F142" s="173"/>
      <c r="G142" s="173"/>
      <c r="L142" s="174" t="s">
        <v>237</v>
      </c>
      <c r="O142" s="163" t="n">
        <v>3</v>
      </c>
    </row>
    <row r="143" customFormat="false" ht="12.75" hidden="false" customHeight="false" outlineLevel="0" collapsed="false">
      <c r="A143" s="164" t="n">
        <v>41</v>
      </c>
      <c r="B143" s="165" t="s">
        <v>238</v>
      </c>
      <c r="C143" s="166" t="s">
        <v>198</v>
      </c>
      <c r="D143" s="167" t="s">
        <v>102</v>
      </c>
      <c r="E143" s="168" t="n">
        <v>1</v>
      </c>
      <c r="F143" s="168" t="n">
        <v>0</v>
      </c>
      <c r="G143" s="169" t="n">
        <f aca="false">E143*F143</f>
        <v>0</v>
      </c>
      <c r="O143" s="163" t="n">
        <v>2</v>
      </c>
      <c r="AA143" s="135" t="n">
        <v>12</v>
      </c>
      <c r="AB143" s="135" t="n">
        <v>0</v>
      </c>
      <c r="AC143" s="135" t="n">
        <v>73</v>
      </c>
      <c r="AZ143" s="135" t="n">
        <v>2</v>
      </c>
      <c r="BA143" s="135" t="n">
        <f aca="false">IF(AZ143=1,G143,0)</f>
        <v>0</v>
      </c>
      <c r="BB143" s="135" t="n">
        <f aca="false">IF(AZ143=2,G143,0)</f>
        <v>0</v>
      </c>
      <c r="BC143" s="135" t="n">
        <f aca="false">IF(AZ143=3,G143,0)</f>
        <v>0</v>
      </c>
      <c r="BD143" s="135" t="n">
        <f aca="false">IF(AZ143=4,G143,0)</f>
        <v>0</v>
      </c>
      <c r="BE143" s="135" t="n">
        <f aca="false">IF(AZ143=5,G143,0)</f>
        <v>0</v>
      </c>
      <c r="CA143" s="170" t="n">
        <v>12</v>
      </c>
      <c r="CB143" s="170" t="n">
        <v>0</v>
      </c>
      <c r="CZ143" s="135" t="n">
        <v>0</v>
      </c>
    </row>
    <row r="144" customFormat="false" ht="12.75" hidden="false" customHeight="true" outlineLevel="0" collapsed="false">
      <c r="A144" s="171"/>
      <c r="B144" s="172"/>
      <c r="C144" s="173" t="s">
        <v>239</v>
      </c>
      <c r="D144" s="173"/>
      <c r="E144" s="173"/>
      <c r="F144" s="173"/>
      <c r="G144" s="173"/>
      <c r="L144" s="174" t="s">
        <v>239</v>
      </c>
      <c r="O144" s="163" t="n">
        <v>3</v>
      </c>
    </row>
    <row r="145" customFormat="false" ht="12.75" hidden="false" customHeight="true" outlineLevel="0" collapsed="false">
      <c r="A145" s="171"/>
      <c r="B145" s="172"/>
      <c r="C145" s="173" t="s">
        <v>240</v>
      </c>
      <c r="D145" s="173"/>
      <c r="E145" s="173"/>
      <c r="F145" s="173"/>
      <c r="G145" s="173"/>
      <c r="L145" s="174" t="s">
        <v>240</v>
      </c>
      <c r="O145" s="163" t="n">
        <v>3</v>
      </c>
    </row>
    <row r="146" customFormat="false" ht="12.75" hidden="false" customHeight="true" outlineLevel="0" collapsed="false">
      <c r="A146" s="171"/>
      <c r="B146" s="172"/>
      <c r="C146" s="173" t="s">
        <v>201</v>
      </c>
      <c r="D146" s="173"/>
      <c r="E146" s="173"/>
      <c r="F146" s="173"/>
      <c r="G146" s="173"/>
      <c r="L146" s="174" t="s">
        <v>201</v>
      </c>
      <c r="O146" s="163" t="n">
        <v>3</v>
      </c>
    </row>
    <row r="147" customFormat="false" ht="12.75" hidden="false" customHeight="true" outlineLevel="0" collapsed="false">
      <c r="A147" s="171"/>
      <c r="B147" s="172"/>
      <c r="C147" s="173" t="s">
        <v>241</v>
      </c>
      <c r="D147" s="173"/>
      <c r="E147" s="173"/>
      <c r="F147" s="173"/>
      <c r="G147" s="173"/>
      <c r="L147" s="174" t="s">
        <v>241</v>
      </c>
      <c r="O147" s="163" t="n">
        <v>3</v>
      </c>
    </row>
    <row r="148" customFormat="false" ht="12.75" hidden="false" customHeight="true" outlineLevel="0" collapsed="false">
      <c r="A148" s="171"/>
      <c r="B148" s="172"/>
      <c r="C148" s="173" t="s">
        <v>242</v>
      </c>
      <c r="D148" s="173"/>
      <c r="E148" s="173"/>
      <c r="F148" s="173"/>
      <c r="G148" s="173"/>
      <c r="L148" s="174" t="s">
        <v>242</v>
      </c>
      <c r="O148" s="163" t="n">
        <v>3</v>
      </c>
    </row>
    <row r="149" customFormat="false" ht="12.75" hidden="false" customHeight="true" outlineLevel="0" collapsed="false">
      <c r="A149" s="171"/>
      <c r="B149" s="172"/>
      <c r="C149" s="173" t="s">
        <v>243</v>
      </c>
      <c r="D149" s="173"/>
      <c r="E149" s="173"/>
      <c r="F149" s="173"/>
      <c r="G149" s="173"/>
      <c r="L149" s="174" t="s">
        <v>243</v>
      </c>
      <c r="O149" s="163" t="n">
        <v>3</v>
      </c>
    </row>
    <row r="150" customFormat="false" ht="12.75" hidden="false" customHeight="true" outlineLevel="0" collapsed="false">
      <c r="A150" s="171"/>
      <c r="B150" s="172"/>
      <c r="C150" s="173" t="s">
        <v>205</v>
      </c>
      <c r="D150" s="173"/>
      <c r="E150" s="173"/>
      <c r="F150" s="173"/>
      <c r="G150" s="173"/>
      <c r="L150" s="174" t="s">
        <v>205</v>
      </c>
      <c r="O150" s="163" t="n">
        <v>3</v>
      </c>
    </row>
    <row r="151" customFormat="false" ht="12.75" hidden="false" customHeight="true" outlineLevel="0" collapsed="false">
      <c r="A151" s="171"/>
      <c r="B151" s="172"/>
      <c r="C151" s="173" t="s">
        <v>206</v>
      </c>
      <c r="D151" s="173"/>
      <c r="E151" s="173"/>
      <c r="F151" s="173"/>
      <c r="G151" s="173"/>
      <c r="L151" s="174" t="s">
        <v>206</v>
      </c>
      <c r="O151" s="163" t="n">
        <v>3</v>
      </c>
    </row>
    <row r="152" customFormat="false" ht="12.75" hidden="false" customHeight="true" outlineLevel="0" collapsed="false">
      <c r="A152" s="171"/>
      <c r="B152" s="172"/>
      <c r="C152" s="173" t="s">
        <v>207</v>
      </c>
      <c r="D152" s="173"/>
      <c r="E152" s="173"/>
      <c r="F152" s="173"/>
      <c r="G152" s="173"/>
      <c r="L152" s="174" t="s">
        <v>207</v>
      </c>
      <c r="O152" s="163" t="n">
        <v>3</v>
      </c>
    </row>
    <row r="153" customFormat="false" ht="12.75" hidden="false" customHeight="true" outlineLevel="0" collapsed="false">
      <c r="A153" s="171"/>
      <c r="B153" s="172"/>
      <c r="C153" s="173" t="s">
        <v>208</v>
      </c>
      <c r="D153" s="173"/>
      <c r="E153" s="173"/>
      <c r="F153" s="173"/>
      <c r="G153" s="173"/>
      <c r="L153" s="174" t="s">
        <v>208</v>
      </c>
      <c r="O153" s="163" t="n">
        <v>3</v>
      </c>
    </row>
    <row r="154" customFormat="false" ht="12.75" hidden="false" customHeight="true" outlineLevel="0" collapsed="false">
      <c r="A154" s="171"/>
      <c r="B154" s="172"/>
      <c r="C154" s="173" t="s">
        <v>209</v>
      </c>
      <c r="D154" s="173"/>
      <c r="E154" s="173"/>
      <c r="F154" s="173"/>
      <c r="G154" s="173"/>
      <c r="L154" s="174" t="s">
        <v>209</v>
      </c>
      <c r="O154" s="163" t="n">
        <v>3</v>
      </c>
    </row>
    <row r="155" customFormat="false" ht="12.75" hidden="false" customHeight="true" outlineLevel="0" collapsed="false">
      <c r="A155" s="171"/>
      <c r="B155" s="172"/>
      <c r="C155" s="173" t="s">
        <v>210</v>
      </c>
      <c r="D155" s="173"/>
      <c r="E155" s="173"/>
      <c r="F155" s="173"/>
      <c r="G155" s="173"/>
      <c r="L155" s="174" t="s">
        <v>210</v>
      </c>
      <c r="O155" s="163" t="n">
        <v>3</v>
      </c>
    </row>
    <row r="156" customFormat="false" ht="12.75" hidden="false" customHeight="true" outlineLevel="0" collapsed="false">
      <c r="A156" s="171"/>
      <c r="B156" s="172"/>
      <c r="C156" s="173" t="s">
        <v>211</v>
      </c>
      <c r="D156" s="173"/>
      <c r="E156" s="173"/>
      <c r="F156" s="173"/>
      <c r="G156" s="173"/>
      <c r="L156" s="174" t="s">
        <v>211</v>
      </c>
      <c r="O156" s="163" t="n">
        <v>3</v>
      </c>
    </row>
    <row r="157" customFormat="false" ht="12.75" hidden="false" customHeight="true" outlineLevel="0" collapsed="false">
      <c r="A157" s="171"/>
      <c r="B157" s="172"/>
      <c r="C157" s="173" t="s">
        <v>212</v>
      </c>
      <c r="D157" s="173"/>
      <c r="E157" s="173"/>
      <c r="F157" s="173"/>
      <c r="G157" s="173"/>
      <c r="L157" s="174" t="s">
        <v>212</v>
      </c>
      <c r="O157" s="163" t="n">
        <v>3</v>
      </c>
    </row>
    <row r="158" customFormat="false" ht="12.75" hidden="false" customHeight="true" outlineLevel="0" collapsed="false">
      <c r="A158" s="171"/>
      <c r="B158" s="172"/>
      <c r="C158" s="173" t="s">
        <v>213</v>
      </c>
      <c r="D158" s="173"/>
      <c r="E158" s="173"/>
      <c r="F158" s="173"/>
      <c r="G158" s="173"/>
      <c r="L158" s="174" t="s">
        <v>213</v>
      </c>
      <c r="O158" s="163" t="n">
        <v>3</v>
      </c>
    </row>
    <row r="159" customFormat="false" ht="12.75" hidden="false" customHeight="true" outlineLevel="0" collapsed="false">
      <c r="A159" s="171"/>
      <c r="B159" s="172"/>
      <c r="C159" s="173" t="s">
        <v>214</v>
      </c>
      <c r="D159" s="173"/>
      <c r="E159" s="173"/>
      <c r="F159" s="173"/>
      <c r="G159" s="173"/>
      <c r="L159" s="174" t="s">
        <v>214</v>
      </c>
      <c r="O159" s="163" t="n">
        <v>3</v>
      </c>
    </row>
    <row r="160" customFormat="false" ht="12.75" hidden="false" customHeight="true" outlineLevel="0" collapsed="false">
      <c r="A160" s="171"/>
      <c r="B160" s="172"/>
      <c r="C160" s="173" t="s">
        <v>215</v>
      </c>
      <c r="D160" s="173"/>
      <c r="E160" s="173"/>
      <c r="F160" s="173"/>
      <c r="G160" s="173"/>
      <c r="L160" s="174" t="s">
        <v>215</v>
      </c>
      <c r="O160" s="163" t="n">
        <v>3</v>
      </c>
    </row>
    <row r="161" customFormat="false" ht="12.75" hidden="false" customHeight="true" outlineLevel="0" collapsed="false">
      <c r="A161" s="171"/>
      <c r="B161" s="172"/>
      <c r="C161" s="173" t="s">
        <v>216</v>
      </c>
      <c r="D161" s="173"/>
      <c r="E161" s="173"/>
      <c r="F161" s="173"/>
      <c r="G161" s="173"/>
      <c r="L161" s="174" t="s">
        <v>216</v>
      </c>
      <c r="O161" s="163" t="n">
        <v>3</v>
      </c>
    </row>
    <row r="162" customFormat="false" ht="12.75" hidden="false" customHeight="true" outlineLevel="0" collapsed="false">
      <c r="A162" s="171"/>
      <c r="B162" s="172"/>
      <c r="C162" s="173" t="s">
        <v>217</v>
      </c>
      <c r="D162" s="173"/>
      <c r="E162" s="173"/>
      <c r="F162" s="173"/>
      <c r="G162" s="173"/>
      <c r="L162" s="174" t="s">
        <v>217</v>
      </c>
      <c r="O162" s="163" t="n">
        <v>3</v>
      </c>
    </row>
    <row r="163" customFormat="false" ht="12.75" hidden="false" customHeight="true" outlineLevel="0" collapsed="false">
      <c r="A163" s="171"/>
      <c r="B163" s="172"/>
      <c r="C163" s="173" t="s">
        <v>218</v>
      </c>
      <c r="D163" s="173"/>
      <c r="E163" s="173"/>
      <c r="F163" s="173"/>
      <c r="G163" s="173"/>
      <c r="L163" s="174" t="s">
        <v>218</v>
      </c>
      <c r="O163" s="163" t="n">
        <v>3</v>
      </c>
    </row>
    <row r="164" customFormat="false" ht="12.75" hidden="false" customHeight="true" outlineLevel="0" collapsed="false">
      <c r="A164" s="171"/>
      <c r="B164" s="172"/>
      <c r="C164" s="173" t="s">
        <v>219</v>
      </c>
      <c r="D164" s="173"/>
      <c r="E164" s="173"/>
      <c r="F164" s="173"/>
      <c r="G164" s="173"/>
      <c r="L164" s="174" t="s">
        <v>219</v>
      </c>
      <c r="O164" s="163" t="n">
        <v>3</v>
      </c>
    </row>
    <row r="165" customFormat="false" ht="12.75" hidden="false" customHeight="true" outlineLevel="0" collapsed="false">
      <c r="A165" s="171"/>
      <c r="B165" s="172"/>
      <c r="C165" s="173" t="s">
        <v>220</v>
      </c>
      <c r="D165" s="173"/>
      <c r="E165" s="173"/>
      <c r="F165" s="173"/>
      <c r="G165" s="173"/>
      <c r="L165" s="174" t="s">
        <v>220</v>
      </c>
      <c r="O165" s="163" t="n">
        <v>3</v>
      </c>
    </row>
    <row r="166" customFormat="false" ht="12.75" hidden="false" customHeight="true" outlineLevel="0" collapsed="false">
      <c r="A166" s="171"/>
      <c r="B166" s="172"/>
      <c r="C166" s="173" t="s">
        <v>221</v>
      </c>
      <c r="D166" s="173"/>
      <c r="E166" s="173"/>
      <c r="F166" s="173"/>
      <c r="G166" s="173"/>
      <c r="L166" s="174" t="s">
        <v>221</v>
      </c>
      <c r="O166" s="163" t="n">
        <v>3</v>
      </c>
    </row>
    <row r="167" customFormat="false" ht="12.75" hidden="false" customHeight="true" outlineLevel="0" collapsed="false">
      <c r="A167" s="171"/>
      <c r="B167" s="172"/>
      <c r="C167" s="173" t="s">
        <v>222</v>
      </c>
      <c r="D167" s="173"/>
      <c r="E167" s="173"/>
      <c r="F167" s="173"/>
      <c r="G167" s="173"/>
      <c r="L167" s="174" t="s">
        <v>222</v>
      </c>
      <c r="O167" s="163" t="n">
        <v>3</v>
      </c>
    </row>
    <row r="168" customFormat="false" ht="12.75" hidden="false" customHeight="true" outlineLevel="0" collapsed="false">
      <c r="A168" s="171"/>
      <c r="B168" s="172"/>
      <c r="C168" s="173" t="s">
        <v>244</v>
      </c>
      <c r="D168" s="173"/>
      <c r="E168" s="173"/>
      <c r="F168" s="173"/>
      <c r="G168" s="173"/>
      <c r="L168" s="174" t="s">
        <v>244</v>
      </c>
      <c r="O168" s="163" t="n">
        <v>3</v>
      </c>
    </row>
    <row r="169" customFormat="false" ht="12.75" hidden="false" customHeight="true" outlineLevel="0" collapsed="false">
      <c r="A169" s="171"/>
      <c r="B169" s="172"/>
      <c r="C169" s="173" t="s">
        <v>224</v>
      </c>
      <c r="D169" s="173"/>
      <c r="E169" s="173"/>
      <c r="F169" s="173"/>
      <c r="G169" s="173"/>
      <c r="L169" s="174" t="s">
        <v>224</v>
      </c>
      <c r="O169" s="163" t="n">
        <v>3</v>
      </c>
    </row>
    <row r="170" customFormat="false" ht="12.75" hidden="false" customHeight="true" outlineLevel="0" collapsed="false">
      <c r="A170" s="171"/>
      <c r="B170" s="172"/>
      <c r="C170" s="173" t="s">
        <v>225</v>
      </c>
      <c r="D170" s="173"/>
      <c r="E170" s="173"/>
      <c r="F170" s="173"/>
      <c r="G170" s="173"/>
      <c r="L170" s="174" t="s">
        <v>225</v>
      </c>
      <c r="O170" s="163" t="n">
        <v>3</v>
      </c>
    </row>
    <row r="171" customFormat="false" ht="12.75" hidden="false" customHeight="true" outlineLevel="0" collapsed="false">
      <c r="A171" s="171"/>
      <c r="B171" s="172"/>
      <c r="C171" s="173" t="s">
        <v>245</v>
      </c>
      <c r="D171" s="173"/>
      <c r="E171" s="173"/>
      <c r="F171" s="173"/>
      <c r="G171" s="173"/>
      <c r="L171" s="174" t="s">
        <v>245</v>
      </c>
      <c r="O171" s="163" t="n">
        <v>3</v>
      </c>
    </row>
    <row r="172" customFormat="false" ht="12.75" hidden="false" customHeight="true" outlineLevel="0" collapsed="false">
      <c r="A172" s="171"/>
      <c r="B172" s="172"/>
      <c r="C172" s="173" t="s">
        <v>227</v>
      </c>
      <c r="D172" s="173"/>
      <c r="E172" s="173"/>
      <c r="F172" s="173"/>
      <c r="G172" s="173"/>
      <c r="L172" s="174" t="s">
        <v>227</v>
      </c>
      <c r="O172" s="163" t="n">
        <v>3</v>
      </c>
    </row>
    <row r="173" customFormat="false" ht="12.75" hidden="false" customHeight="true" outlineLevel="0" collapsed="false">
      <c r="A173" s="171"/>
      <c r="B173" s="172"/>
      <c r="C173" s="173" t="s">
        <v>228</v>
      </c>
      <c r="D173" s="173"/>
      <c r="E173" s="173"/>
      <c r="F173" s="173"/>
      <c r="G173" s="173"/>
      <c r="L173" s="174" t="s">
        <v>228</v>
      </c>
      <c r="O173" s="163" t="n">
        <v>3</v>
      </c>
    </row>
    <row r="174" customFormat="false" ht="12.75" hidden="false" customHeight="true" outlineLevel="0" collapsed="false">
      <c r="A174" s="171"/>
      <c r="B174" s="172"/>
      <c r="C174" s="173" t="s">
        <v>229</v>
      </c>
      <c r="D174" s="173"/>
      <c r="E174" s="173"/>
      <c r="F174" s="173"/>
      <c r="G174" s="173"/>
      <c r="L174" s="174" t="s">
        <v>229</v>
      </c>
      <c r="O174" s="163" t="n">
        <v>3</v>
      </c>
    </row>
    <row r="175" customFormat="false" ht="12.75" hidden="false" customHeight="true" outlineLevel="0" collapsed="false">
      <c r="A175" s="171"/>
      <c r="B175" s="172"/>
      <c r="C175" s="173" t="s">
        <v>230</v>
      </c>
      <c r="D175" s="173"/>
      <c r="E175" s="173"/>
      <c r="F175" s="173"/>
      <c r="G175" s="173"/>
      <c r="L175" s="174" t="s">
        <v>230</v>
      </c>
      <c r="O175" s="163" t="n">
        <v>3</v>
      </c>
    </row>
    <row r="176" customFormat="false" ht="12.75" hidden="false" customHeight="true" outlineLevel="0" collapsed="false">
      <c r="A176" s="171"/>
      <c r="B176" s="172"/>
      <c r="C176" s="173" t="s">
        <v>231</v>
      </c>
      <c r="D176" s="173"/>
      <c r="E176" s="173"/>
      <c r="F176" s="173"/>
      <c r="G176" s="173"/>
      <c r="L176" s="174" t="s">
        <v>231</v>
      </c>
      <c r="O176" s="163" t="n">
        <v>3</v>
      </c>
    </row>
    <row r="177" customFormat="false" ht="12.75" hidden="false" customHeight="true" outlineLevel="0" collapsed="false">
      <c r="A177" s="171"/>
      <c r="B177" s="172"/>
      <c r="C177" s="173" t="s">
        <v>232</v>
      </c>
      <c r="D177" s="173"/>
      <c r="E177" s="173"/>
      <c r="F177" s="173"/>
      <c r="G177" s="173"/>
      <c r="L177" s="174" t="s">
        <v>232</v>
      </c>
      <c r="O177" s="163" t="n">
        <v>3</v>
      </c>
    </row>
    <row r="178" customFormat="false" ht="12.75" hidden="false" customHeight="true" outlineLevel="0" collapsed="false">
      <c r="A178" s="171"/>
      <c r="B178" s="172"/>
      <c r="C178" s="173" t="s">
        <v>233</v>
      </c>
      <c r="D178" s="173"/>
      <c r="E178" s="173"/>
      <c r="F178" s="173"/>
      <c r="G178" s="173"/>
      <c r="L178" s="174" t="s">
        <v>233</v>
      </c>
      <c r="O178" s="163" t="n">
        <v>3</v>
      </c>
    </row>
    <row r="179" customFormat="false" ht="12.75" hidden="false" customHeight="true" outlineLevel="0" collapsed="false">
      <c r="A179" s="171"/>
      <c r="B179" s="172"/>
      <c r="C179" s="173" t="s">
        <v>246</v>
      </c>
      <c r="D179" s="173"/>
      <c r="E179" s="173"/>
      <c r="F179" s="173"/>
      <c r="G179" s="173"/>
      <c r="L179" s="174" t="s">
        <v>246</v>
      </c>
      <c r="O179" s="163" t="n">
        <v>3</v>
      </c>
    </row>
    <row r="180" customFormat="false" ht="12.75" hidden="false" customHeight="true" outlineLevel="0" collapsed="false">
      <c r="A180" s="171"/>
      <c r="B180" s="172"/>
      <c r="C180" s="173" t="s">
        <v>235</v>
      </c>
      <c r="D180" s="173"/>
      <c r="E180" s="173"/>
      <c r="F180" s="173"/>
      <c r="G180" s="173"/>
      <c r="L180" s="174" t="s">
        <v>235</v>
      </c>
      <c r="O180" s="163" t="n">
        <v>3</v>
      </c>
    </row>
    <row r="181" customFormat="false" ht="12.75" hidden="false" customHeight="true" outlineLevel="0" collapsed="false">
      <c r="A181" s="171"/>
      <c r="B181" s="172"/>
      <c r="C181" s="173" t="s">
        <v>236</v>
      </c>
      <c r="D181" s="173"/>
      <c r="E181" s="173"/>
      <c r="F181" s="173"/>
      <c r="G181" s="173"/>
      <c r="L181" s="174" t="s">
        <v>236</v>
      </c>
      <c r="O181" s="163" t="n">
        <v>3</v>
      </c>
    </row>
    <row r="182" customFormat="false" ht="12.75" hidden="false" customHeight="true" outlineLevel="0" collapsed="false">
      <c r="A182" s="171"/>
      <c r="B182" s="172"/>
      <c r="C182" s="173" t="s">
        <v>237</v>
      </c>
      <c r="D182" s="173"/>
      <c r="E182" s="173"/>
      <c r="F182" s="173"/>
      <c r="G182" s="173"/>
      <c r="L182" s="174" t="s">
        <v>237</v>
      </c>
      <c r="O182" s="163" t="n">
        <v>3</v>
      </c>
    </row>
    <row r="183" customFormat="false" ht="12.75" hidden="false" customHeight="false" outlineLevel="0" collapsed="false">
      <c r="A183" s="164" t="n">
        <v>42</v>
      </c>
      <c r="B183" s="165" t="s">
        <v>247</v>
      </c>
      <c r="C183" s="166" t="s">
        <v>198</v>
      </c>
      <c r="D183" s="167" t="s">
        <v>102</v>
      </c>
      <c r="E183" s="168" t="n">
        <v>1</v>
      </c>
      <c r="F183" s="168" t="n">
        <v>0</v>
      </c>
      <c r="G183" s="169" t="n">
        <f aca="false">E183*F183</f>
        <v>0</v>
      </c>
      <c r="O183" s="163" t="n">
        <v>2</v>
      </c>
      <c r="AA183" s="135" t="n">
        <v>12</v>
      </c>
      <c r="AB183" s="135" t="n">
        <v>0</v>
      </c>
      <c r="AC183" s="135" t="n">
        <v>86</v>
      </c>
      <c r="AZ183" s="135" t="n">
        <v>2</v>
      </c>
      <c r="BA183" s="135" t="n">
        <f aca="false">IF(AZ183=1,G183,0)</f>
        <v>0</v>
      </c>
      <c r="BB183" s="135" t="n">
        <f aca="false">IF(AZ183=2,G183,0)</f>
        <v>0</v>
      </c>
      <c r="BC183" s="135" t="n">
        <f aca="false">IF(AZ183=3,G183,0)</f>
        <v>0</v>
      </c>
      <c r="BD183" s="135" t="n">
        <f aca="false">IF(AZ183=4,G183,0)</f>
        <v>0</v>
      </c>
      <c r="BE183" s="135" t="n">
        <f aca="false">IF(AZ183=5,G183,0)</f>
        <v>0</v>
      </c>
      <c r="CA183" s="170" t="n">
        <v>12</v>
      </c>
      <c r="CB183" s="170" t="n">
        <v>0</v>
      </c>
      <c r="CZ183" s="135" t="n">
        <v>0</v>
      </c>
    </row>
    <row r="184" customFormat="false" ht="12.75" hidden="false" customHeight="true" outlineLevel="0" collapsed="false">
      <c r="A184" s="171"/>
      <c r="B184" s="172"/>
      <c r="C184" s="173" t="s">
        <v>248</v>
      </c>
      <c r="D184" s="173"/>
      <c r="E184" s="173"/>
      <c r="F184" s="173"/>
      <c r="G184" s="173"/>
      <c r="L184" s="174" t="s">
        <v>248</v>
      </c>
      <c r="O184" s="163" t="n">
        <v>3</v>
      </c>
    </row>
    <row r="185" customFormat="false" ht="12.75" hidden="false" customHeight="true" outlineLevel="0" collapsed="false">
      <c r="A185" s="171"/>
      <c r="B185" s="172"/>
      <c r="C185" s="173" t="s">
        <v>249</v>
      </c>
      <c r="D185" s="173"/>
      <c r="E185" s="173"/>
      <c r="F185" s="173"/>
      <c r="G185" s="173"/>
      <c r="L185" s="174" t="s">
        <v>249</v>
      </c>
      <c r="O185" s="163" t="n">
        <v>3</v>
      </c>
    </row>
    <row r="186" customFormat="false" ht="12.75" hidden="false" customHeight="true" outlineLevel="0" collapsed="false">
      <c r="A186" s="171"/>
      <c r="B186" s="172"/>
      <c r="C186" s="173" t="s">
        <v>201</v>
      </c>
      <c r="D186" s="173"/>
      <c r="E186" s="173"/>
      <c r="F186" s="173"/>
      <c r="G186" s="173"/>
      <c r="L186" s="174" t="s">
        <v>201</v>
      </c>
      <c r="O186" s="163" t="n">
        <v>3</v>
      </c>
    </row>
    <row r="187" customFormat="false" ht="12.75" hidden="false" customHeight="true" outlineLevel="0" collapsed="false">
      <c r="A187" s="171"/>
      <c r="B187" s="172"/>
      <c r="C187" s="173" t="s">
        <v>250</v>
      </c>
      <c r="D187" s="173"/>
      <c r="E187" s="173"/>
      <c r="F187" s="173"/>
      <c r="G187" s="173"/>
      <c r="L187" s="174" t="s">
        <v>250</v>
      </c>
      <c r="O187" s="163" t="n">
        <v>3</v>
      </c>
    </row>
    <row r="188" customFormat="false" ht="12.75" hidden="false" customHeight="true" outlineLevel="0" collapsed="false">
      <c r="A188" s="171"/>
      <c r="B188" s="172"/>
      <c r="C188" s="173" t="s">
        <v>242</v>
      </c>
      <c r="D188" s="173"/>
      <c r="E188" s="173"/>
      <c r="F188" s="173"/>
      <c r="G188" s="173"/>
      <c r="L188" s="174" t="s">
        <v>242</v>
      </c>
      <c r="O188" s="163" t="n">
        <v>3</v>
      </c>
    </row>
    <row r="189" customFormat="false" ht="12.75" hidden="false" customHeight="true" outlineLevel="0" collapsed="false">
      <c r="A189" s="171"/>
      <c r="B189" s="172"/>
      <c r="C189" s="173" t="s">
        <v>243</v>
      </c>
      <c r="D189" s="173"/>
      <c r="E189" s="173"/>
      <c r="F189" s="173"/>
      <c r="G189" s="173"/>
      <c r="L189" s="174" t="s">
        <v>243</v>
      </c>
      <c r="O189" s="163" t="n">
        <v>3</v>
      </c>
    </row>
    <row r="190" customFormat="false" ht="12.75" hidden="false" customHeight="true" outlineLevel="0" collapsed="false">
      <c r="A190" s="171"/>
      <c r="B190" s="172"/>
      <c r="C190" s="173" t="s">
        <v>205</v>
      </c>
      <c r="D190" s="173"/>
      <c r="E190" s="173"/>
      <c r="F190" s="173"/>
      <c r="G190" s="173"/>
      <c r="L190" s="174" t="s">
        <v>205</v>
      </c>
      <c r="O190" s="163" t="n">
        <v>3</v>
      </c>
    </row>
    <row r="191" customFormat="false" ht="12.75" hidden="false" customHeight="true" outlineLevel="0" collapsed="false">
      <c r="A191" s="171"/>
      <c r="B191" s="172"/>
      <c r="C191" s="173" t="s">
        <v>206</v>
      </c>
      <c r="D191" s="173"/>
      <c r="E191" s="173"/>
      <c r="F191" s="173"/>
      <c r="G191" s="173"/>
      <c r="L191" s="174" t="s">
        <v>206</v>
      </c>
      <c r="O191" s="163" t="n">
        <v>3</v>
      </c>
    </row>
    <row r="192" customFormat="false" ht="12.75" hidden="false" customHeight="true" outlineLevel="0" collapsed="false">
      <c r="A192" s="171"/>
      <c r="B192" s="172"/>
      <c r="C192" s="173" t="s">
        <v>207</v>
      </c>
      <c r="D192" s="173"/>
      <c r="E192" s="173"/>
      <c r="F192" s="173"/>
      <c r="G192" s="173"/>
      <c r="L192" s="174" t="s">
        <v>207</v>
      </c>
      <c r="O192" s="163" t="n">
        <v>3</v>
      </c>
    </row>
    <row r="193" customFormat="false" ht="12.75" hidden="false" customHeight="true" outlineLevel="0" collapsed="false">
      <c r="A193" s="171"/>
      <c r="B193" s="172"/>
      <c r="C193" s="173" t="s">
        <v>208</v>
      </c>
      <c r="D193" s="173"/>
      <c r="E193" s="173"/>
      <c r="F193" s="173"/>
      <c r="G193" s="173"/>
      <c r="L193" s="174" t="s">
        <v>208</v>
      </c>
      <c r="O193" s="163" t="n">
        <v>3</v>
      </c>
    </row>
    <row r="194" customFormat="false" ht="12.75" hidden="false" customHeight="true" outlineLevel="0" collapsed="false">
      <c r="A194" s="171"/>
      <c r="B194" s="172"/>
      <c r="C194" s="173" t="s">
        <v>209</v>
      </c>
      <c r="D194" s="173"/>
      <c r="E194" s="173"/>
      <c r="F194" s="173"/>
      <c r="G194" s="173"/>
      <c r="L194" s="174" t="s">
        <v>209</v>
      </c>
      <c r="O194" s="163" t="n">
        <v>3</v>
      </c>
    </row>
    <row r="195" customFormat="false" ht="12.75" hidden="false" customHeight="true" outlineLevel="0" collapsed="false">
      <c r="A195" s="171"/>
      <c r="B195" s="172"/>
      <c r="C195" s="173" t="s">
        <v>210</v>
      </c>
      <c r="D195" s="173"/>
      <c r="E195" s="173"/>
      <c r="F195" s="173"/>
      <c r="G195" s="173"/>
      <c r="L195" s="174" t="s">
        <v>210</v>
      </c>
      <c r="O195" s="163" t="n">
        <v>3</v>
      </c>
    </row>
    <row r="196" customFormat="false" ht="12.75" hidden="false" customHeight="true" outlineLevel="0" collapsed="false">
      <c r="A196" s="171"/>
      <c r="B196" s="172"/>
      <c r="C196" s="173" t="s">
        <v>211</v>
      </c>
      <c r="D196" s="173"/>
      <c r="E196" s="173"/>
      <c r="F196" s="173"/>
      <c r="G196" s="173"/>
      <c r="L196" s="174" t="s">
        <v>211</v>
      </c>
      <c r="O196" s="163" t="n">
        <v>3</v>
      </c>
    </row>
    <row r="197" customFormat="false" ht="12.75" hidden="false" customHeight="true" outlineLevel="0" collapsed="false">
      <c r="A197" s="171"/>
      <c r="B197" s="172"/>
      <c r="C197" s="173" t="s">
        <v>212</v>
      </c>
      <c r="D197" s="173"/>
      <c r="E197" s="173"/>
      <c r="F197" s="173"/>
      <c r="G197" s="173"/>
      <c r="L197" s="174" t="s">
        <v>212</v>
      </c>
      <c r="O197" s="163" t="n">
        <v>3</v>
      </c>
    </row>
    <row r="198" customFormat="false" ht="12.75" hidden="false" customHeight="true" outlineLevel="0" collapsed="false">
      <c r="A198" s="171"/>
      <c r="B198" s="172"/>
      <c r="C198" s="173" t="s">
        <v>213</v>
      </c>
      <c r="D198" s="173"/>
      <c r="E198" s="173"/>
      <c r="F198" s="173"/>
      <c r="G198" s="173"/>
      <c r="L198" s="174" t="s">
        <v>213</v>
      </c>
      <c r="O198" s="163" t="n">
        <v>3</v>
      </c>
    </row>
    <row r="199" customFormat="false" ht="12.75" hidden="false" customHeight="true" outlineLevel="0" collapsed="false">
      <c r="A199" s="171"/>
      <c r="B199" s="172"/>
      <c r="C199" s="173" t="s">
        <v>214</v>
      </c>
      <c r="D199" s="173"/>
      <c r="E199" s="173"/>
      <c r="F199" s="173"/>
      <c r="G199" s="173"/>
      <c r="L199" s="174" t="s">
        <v>214</v>
      </c>
      <c r="O199" s="163" t="n">
        <v>3</v>
      </c>
    </row>
    <row r="200" customFormat="false" ht="12.75" hidden="false" customHeight="true" outlineLevel="0" collapsed="false">
      <c r="A200" s="171"/>
      <c r="B200" s="172"/>
      <c r="C200" s="173" t="s">
        <v>215</v>
      </c>
      <c r="D200" s="173"/>
      <c r="E200" s="173"/>
      <c r="F200" s="173"/>
      <c r="G200" s="173"/>
      <c r="L200" s="174" t="s">
        <v>215</v>
      </c>
      <c r="O200" s="163" t="n">
        <v>3</v>
      </c>
    </row>
    <row r="201" customFormat="false" ht="12.75" hidden="false" customHeight="true" outlineLevel="0" collapsed="false">
      <c r="A201" s="171"/>
      <c r="B201" s="172"/>
      <c r="C201" s="173" t="s">
        <v>216</v>
      </c>
      <c r="D201" s="173"/>
      <c r="E201" s="173"/>
      <c r="F201" s="173"/>
      <c r="G201" s="173"/>
      <c r="L201" s="174" t="s">
        <v>216</v>
      </c>
      <c r="O201" s="163" t="n">
        <v>3</v>
      </c>
    </row>
    <row r="202" customFormat="false" ht="12.75" hidden="false" customHeight="true" outlineLevel="0" collapsed="false">
      <c r="A202" s="171"/>
      <c r="B202" s="172"/>
      <c r="C202" s="173" t="s">
        <v>217</v>
      </c>
      <c r="D202" s="173"/>
      <c r="E202" s="173"/>
      <c r="F202" s="173"/>
      <c r="G202" s="173"/>
      <c r="L202" s="174" t="s">
        <v>217</v>
      </c>
      <c r="O202" s="163" t="n">
        <v>3</v>
      </c>
    </row>
    <row r="203" customFormat="false" ht="12.75" hidden="false" customHeight="true" outlineLevel="0" collapsed="false">
      <c r="A203" s="171"/>
      <c r="B203" s="172"/>
      <c r="C203" s="173" t="s">
        <v>218</v>
      </c>
      <c r="D203" s="173"/>
      <c r="E203" s="173"/>
      <c r="F203" s="173"/>
      <c r="G203" s="173"/>
      <c r="L203" s="174" t="s">
        <v>218</v>
      </c>
      <c r="O203" s="163" t="n">
        <v>3</v>
      </c>
    </row>
    <row r="204" customFormat="false" ht="12.75" hidden="false" customHeight="true" outlineLevel="0" collapsed="false">
      <c r="A204" s="171"/>
      <c r="B204" s="172"/>
      <c r="C204" s="173" t="s">
        <v>219</v>
      </c>
      <c r="D204" s="173"/>
      <c r="E204" s="173"/>
      <c r="F204" s="173"/>
      <c r="G204" s="173"/>
      <c r="L204" s="174" t="s">
        <v>219</v>
      </c>
      <c r="O204" s="163" t="n">
        <v>3</v>
      </c>
    </row>
    <row r="205" customFormat="false" ht="12.75" hidden="false" customHeight="true" outlineLevel="0" collapsed="false">
      <c r="A205" s="171"/>
      <c r="B205" s="172"/>
      <c r="C205" s="173" t="s">
        <v>220</v>
      </c>
      <c r="D205" s="173"/>
      <c r="E205" s="173"/>
      <c r="F205" s="173"/>
      <c r="G205" s="173"/>
      <c r="L205" s="174" t="s">
        <v>220</v>
      </c>
      <c r="O205" s="163" t="n">
        <v>3</v>
      </c>
    </row>
    <row r="206" customFormat="false" ht="12.75" hidden="false" customHeight="true" outlineLevel="0" collapsed="false">
      <c r="A206" s="171"/>
      <c r="B206" s="172"/>
      <c r="C206" s="173" t="s">
        <v>221</v>
      </c>
      <c r="D206" s="173"/>
      <c r="E206" s="173"/>
      <c r="F206" s="173"/>
      <c r="G206" s="173"/>
      <c r="L206" s="174" t="s">
        <v>221</v>
      </c>
      <c r="O206" s="163" t="n">
        <v>3</v>
      </c>
    </row>
    <row r="207" customFormat="false" ht="12.75" hidden="false" customHeight="true" outlineLevel="0" collapsed="false">
      <c r="A207" s="171"/>
      <c r="B207" s="172"/>
      <c r="C207" s="173" t="s">
        <v>222</v>
      </c>
      <c r="D207" s="173"/>
      <c r="E207" s="173"/>
      <c r="F207" s="173"/>
      <c r="G207" s="173"/>
      <c r="L207" s="174" t="s">
        <v>222</v>
      </c>
      <c r="O207" s="163" t="n">
        <v>3</v>
      </c>
    </row>
    <row r="208" customFormat="false" ht="12.75" hidden="false" customHeight="true" outlineLevel="0" collapsed="false">
      <c r="A208" s="171"/>
      <c r="B208" s="172"/>
      <c r="C208" s="173" t="s">
        <v>251</v>
      </c>
      <c r="D208" s="173"/>
      <c r="E208" s="173"/>
      <c r="F208" s="173"/>
      <c r="G208" s="173"/>
      <c r="L208" s="174" t="s">
        <v>251</v>
      </c>
      <c r="O208" s="163" t="n">
        <v>3</v>
      </c>
    </row>
    <row r="209" customFormat="false" ht="12.75" hidden="false" customHeight="true" outlineLevel="0" collapsed="false">
      <c r="A209" s="171"/>
      <c r="B209" s="172"/>
      <c r="C209" s="173" t="s">
        <v>224</v>
      </c>
      <c r="D209" s="173"/>
      <c r="E209" s="173"/>
      <c r="F209" s="173"/>
      <c r="G209" s="173"/>
      <c r="L209" s="174" t="s">
        <v>224</v>
      </c>
      <c r="O209" s="163" t="n">
        <v>3</v>
      </c>
    </row>
    <row r="210" customFormat="false" ht="12.75" hidden="false" customHeight="true" outlineLevel="0" collapsed="false">
      <c r="A210" s="171"/>
      <c r="B210" s="172"/>
      <c r="C210" s="173" t="s">
        <v>225</v>
      </c>
      <c r="D210" s="173"/>
      <c r="E210" s="173"/>
      <c r="F210" s="173"/>
      <c r="G210" s="173"/>
      <c r="L210" s="174" t="s">
        <v>225</v>
      </c>
      <c r="O210" s="163" t="n">
        <v>3</v>
      </c>
    </row>
    <row r="211" customFormat="false" ht="12.75" hidden="false" customHeight="true" outlineLevel="0" collapsed="false">
      <c r="A211" s="171"/>
      <c r="B211" s="172"/>
      <c r="C211" s="173" t="s">
        <v>252</v>
      </c>
      <c r="D211" s="173"/>
      <c r="E211" s="173"/>
      <c r="F211" s="173"/>
      <c r="G211" s="173"/>
      <c r="L211" s="174" t="s">
        <v>252</v>
      </c>
      <c r="O211" s="163" t="n">
        <v>3</v>
      </c>
    </row>
    <row r="212" customFormat="false" ht="12.75" hidden="false" customHeight="true" outlineLevel="0" collapsed="false">
      <c r="A212" s="171"/>
      <c r="B212" s="172"/>
      <c r="C212" s="173" t="s">
        <v>227</v>
      </c>
      <c r="D212" s="173"/>
      <c r="E212" s="173"/>
      <c r="F212" s="173"/>
      <c r="G212" s="173"/>
      <c r="L212" s="174" t="s">
        <v>227</v>
      </c>
      <c r="O212" s="163" t="n">
        <v>3</v>
      </c>
    </row>
    <row r="213" customFormat="false" ht="12.75" hidden="false" customHeight="true" outlineLevel="0" collapsed="false">
      <c r="A213" s="171"/>
      <c r="B213" s="172"/>
      <c r="C213" s="173" t="s">
        <v>228</v>
      </c>
      <c r="D213" s="173"/>
      <c r="E213" s="173"/>
      <c r="F213" s="173"/>
      <c r="G213" s="173"/>
      <c r="L213" s="174" t="s">
        <v>228</v>
      </c>
      <c r="O213" s="163" t="n">
        <v>3</v>
      </c>
    </row>
    <row r="214" customFormat="false" ht="12.75" hidden="false" customHeight="true" outlineLevel="0" collapsed="false">
      <c r="A214" s="171"/>
      <c r="B214" s="172"/>
      <c r="C214" s="173" t="s">
        <v>229</v>
      </c>
      <c r="D214" s="173"/>
      <c r="E214" s="173"/>
      <c r="F214" s="173"/>
      <c r="G214" s="173"/>
      <c r="L214" s="174" t="s">
        <v>229</v>
      </c>
      <c r="O214" s="163" t="n">
        <v>3</v>
      </c>
    </row>
    <row r="215" customFormat="false" ht="12.75" hidden="false" customHeight="true" outlineLevel="0" collapsed="false">
      <c r="A215" s="171"/>
      <c r="B215" s="172"/>
      <c r="C215" s="173" t="s">
        <v>230</v>
      </c>
      <c r="D215" s="173"/>
      <c r="E215" s="173"/>
      <c r="F215" s="173"/>
      <c r="G215" s="173"/>
      <c r="L215" s="174" t="s">
        <v>230</v>
      </c>
      <c r="O215" s="163" t="n">
        <v>3</v>
      </c>
    </row>
    <row r="216" customFormat="false" ht="12.75" hidden="false" customHeight="true" outlineLevel="0" collapsed="false">
      <c r="A216" s="171"/>
      <c r="B216" s="172"/>
      <c r="C216" s="173" t="s">
        <v>231</v>
      </c>
      <c r="D216" s="173"/>
      <c r="E216" s="173"/>
      <c r="F216" s="173"/>
      <c r="G216" s="173"/>
      <c r="L216" s="174" t="s">
        <v>231</v>
      </c>
      <c r="O216" s="163" t="n">
        <v>3</v>
      </c>
    </row>
    <row r="217" customFormat="false" ht="12.75" hidden="false" customHeight="true" outlineLevel="0" collapsed="false">
      <c r="A217" s="171"/>
      <c r="B217" s="172"/>
      <c r="C217" s="173" t="s">
        <v>232</v>
      </c>
      <c r="D217" s="173"/>
      <c r="E217" s="173"/>
      <c r="F217" s="173"/>
      <c r="G217" s="173"/>
      <c r="L217" s="174" t="s">
        <v>232</v>
      </c>
      <c r="O217" s="163" t="n">
        <v>3</v>
      </c>
    </row>
    <row r="218" customFormat="false" ht="12.75" hidden="false" customHeight="true" outlineLevel="0" collapsed="false">
      <c r="A218" s="171"/>
      <c r="B218" s="172"/>
      <c r="C218" s="173" t="s">
        <v>233</v>
      </c>
      <c r="D218" s="173"/>
      <c r="E218" s="173"/>
      <c r="F218" s="173"/>
      <c r="G218" s="173"/>
      <c r="L218" s="174" t="s">
        <v>233</v>
      </c>
      <c r="O218" s="163" t="n">
        <v>3</v>
      </c>
    </row>
    <row r="219" customFormat="false" ht="12.75" hidden="false" customHeight="true" outlineLevel="0" collapsed="false">
      <c r="A219" s="171"/>
      <c r="B219" s="172"/>
      <c r="C219" s="173" t="s">
        <v>253</v>
      </c>
      <c r="D219" s="173"/>
      <c r="E219" s="173"/>
      <c r="F219" s="173"/>
      <c r="G219" s="173"/>
      <c r="L219" s="174" t="s">
        <v>253</v>
      </c>
      <c r="O219" s="163" t="n">
        <v>3</v>
      </c>
    </row>
    <row r="220" customFormat="false" ht="12.75" hidden="false" customHeight="true" outlineLevel="0" collapsed="false">
      <c r="A220" s="171"/>
      <c r="B220" s="172"/>
      <c r="C220" s="173" t="s">
        <v>235</v>
      </c>
      <c r="D220" s="173"/>
      <c r="E220" s="173"/>
      <c r="F220" s="173"/>
      <c r="G220" s="173"/>
      <c r="L220" s="174" t="s">
        <v>235</v>
      </c>
      <c r="O220" s="163" t="n">
        <v>3</v>
      </c>
    </row>
    <row r="221" customFormat="false" ht="12.75" hidden="false" customHeight="true" outlineLevel="0" collapsed="false">
      <c r="A221" s="171"/>
      <c r="B221" s="172"/>
      <c r="C221" s="173" t="s">
        <v>236</v>
      </c>
      <c r="D221" s="173"/>
      <c r="E221" s="173"/>
      <c r="F221" s="173"/>
      <c r="G221" s="173"/>
      <c r="L221" s="174" t="s">
        <v>236</v>
      </c>
      <c r="O221" s="163" t="n">
        <v>3</v>
      </c>
    </row>
    <row r="222" customFormat="false" ht="12.75" hidden="false" customHeight="false" outlineLevel="0" collapsed="false">
      <c r="A222" s="164" t="n">
        <v>43</v>
      </c>
      <c r="B222" s="165" t="s">
        <v>254</v>
      </c>
      <c r="C222" s="166" t="s">
        <v>255</v>
      </c>
      <c r="D222" s="167" t="s">
        <v>102</v>
      </c>
      <c r="E222" s="168" t="n">
        <v>1</v>
      </c>
      <c r="F222" s="168" t="n">
        <v>0</v>
      </c>
      <c r="G222" s="169" t="n">
        <f aca="false">E222*F222</f>
        <v>0</v>
      </c>
      <c r="O222" s="163" t="n">
        <v>2</v>
      </c>
      <c r="AA222" s="135" t="n">
        <v>12</v>
      </c>
      <c r="AB222" s="135" t="n">
        <v>0</v>
      </c>
      <c r="AC222" s="135" t="n">
        <v>113</v>
      </c>
      <c r="AZ222" s="135" t="n">
        <v>2</v>
      </c>
      <c r="BA222" s="135" t="n">
        <f aca="false">IF(AZ222=1,G222,0)</f>
        <v>0</v>
      </c>
      <c r="BB222" s="135" t="n">
        <f aca="false">IF(AZ222=2,G222,0)</f>
        <v>0</v>
      </c>
      <c r="BC222" s="135" t="n">
        <f aca="false">IF(AZ222=3,G222,0)</f>
        <v>0</v>
      </c>
      <c r="BD222" s="135" t="n">
        <f aca="false">IF(AZ222=4,G222,0)</f>
        <v>0</v>
      </c>
      <c r="BE222" s="135" t="n">
        <f aca="false">IF(AZ222=5,G222,0)</f>
        <v>0</v>
      </c>
      <c r="CA222" s="170" t="n">
        <v>12</v>
      </c>
      <c r="CB222" s="170" t="n">
        <v>0</v>
      </c>
      <c r="CZ222" s="135" t="n">
        <v>0</v>
      </c>
    </row>
    <row r="223" customFormat="false" ht="12.75" hidden="false" customHeight="false" outlineLevel="0" collapsed="false">
      <c r="A223" s="164" t="n">
        <v>44</v>
      </c>
      <c r="B223" s="165" t="s">
        <v>256</v>
      </c>
      <c r="C223" s="166" t="s">
        <v>257</v>
      </c>
      <c r="D223" s="167" t="s">
        <v>102</v>
      </c>
      <c r="E223" s="168" t="n">
        <v>1</v>
      </c>
      <c r="F223" s="168" t="n">
        <v>0</v>
      </c>
      <c r="G223" s="169" t="n">
        <f aca="false">E223*F223</f>
        <v>0</v>
      </c>
      <c r="O223" s="163" t="n">
        <v>2</v>
      </c>
      <c r="AA223" s="135" t="n">
        <v>12</v>
      </c>
      <c r="AB223" s="135" t="n">
        <v>0</v>
      </c>
      <c r="AC223" s="135" t="n">
        <v>114</v>
      </c>
      <c r="AZ223" s="135" t="n">
        <v>2</v>
      </c>
      <c r="BA223" s="135" t="n">
        <f aca="false">IF(AZ223=1,G223,0)</f>
        <v>0</v>
      </c>
      <c r="BB223" s="135" t="n">
        <f aca="false">IF(AZ223=2,G223,0)</f>
        <v>0</v>
      </c>
      <c r="BC223" s="135" t="n">
        <f aca="false">IF(AZ223=3,G223,0)</f>
        <v>0</v>
      </c>
      <c r="BD223" s="135" t="n">
        <f aca="false">IF(AZ223=4,G223,0)</f>
        <v>0</v>
      </c>
      <c r="BE223" s="135" t="n">
        <f aca="false">IF(AZ223=5,G223,0)</f>
        <v>0</v>
      </c>
      <c r="CA223" s="170" t="n">
        <v>12</v>
      </c>
      <c r="CB223" s="170" t="n">
        <v>0</v>
      </c>
      <c r="CZ223" s="135" t="n">
        <v>0</v>
      </c>
    </row>
    <row r="224" customFormat="false" ht="12.75" hidden="false" customHeight="false" outlineLevel="0" collapsed="false">
      <c r="A224" s="164" t="n">
        <v>45</v>
      </c>
      <c r="B224" s="165" t="s">
        <v>258</v>
      </c>
      <c r="C224" s="166" t="s">
        <v>259</v>
      </c>
      <c r="D224" s="167" t="s">
        <v>102</v>
      </c>
      <c r="E224" s="168" t="n">
        <v>4</v>
      </c>
      <c r="F224" s="168" t="n">
        <v>0</v>
      </c>
      <c r="G224" s="169" t="n">
        <f aca="false">E224*F224</f>
        <v>0</v>
      </c>
      <c r="O224" s="163" t="n">
        <v>2</v>
      </c>
      <c r="AA224" s="135" t="n">
        <v>12</v>
      </c>
      <c r="AB224" s="135" t="n">
        <v>0</v>
      </c>
      <c r="AC224" s="135" t="n">
        <v>115</v>
      </c>
      <c r="AZ224" s="135" t="n">
        <v>2</v>
      </c>
      <c r="BA224" s="135" t="n">
        <f aca="false">IF(AZ224=1,G224,0)</f>
        <v>0</v>
      </c>
      <c r="BB224" s="135" t="n">
        <f aca="false">IF(AZ224=2,G224,0)</f>
        <v>0</v>
      </c>
      <c r="BC224" s="135" t="n">
        <f aca="false">IF(AZ224=3,G224,0)</f>
        <v>0</v>
      </c>
      <c r="BD224" s="135" t="n">
        <f aca="false">IF(AZ224=4,G224,0)</f>
        <v>0</v>
      </c>
      <c r="BE224" s="135" t="n">
        <f aca="false">IF(AZ224=5,G224,0)</f>
        <v>0</v>
      </c>
      <c r="CA224" s="170" t="n">
        <v>12</v>
      </c>
      <c r="CB224" s="170" t="n">
        <v>0</v>
      </c>
      <c r="CZ224" s="135" t="n">
        <v>0</v>
      </c>
    </row>
    <row r="225" customFormat="false" ht="12.75" hidden="false" customHeight="false" outlineLevel="0" collapsed="false">
      <c r="A225" s="164" t="n">
        <v>46</v>
      </c>
      <c r="B225" s="165" t="s">
        <v>260</v>
      </c>
      <c r="C225" s="166" t="s">
        <v>261</v>
      </c>
      <c r="D225" s="167" t="s">
        <v>102</v>
      </c>
      <c r="E225" s="168" t="n">
        <v>2</v>
      </c>
      <c r="F225" s="168" t="n">
        <v>0</v>
      </c>
      <c r="G225" s="169" t="n">
        <f aca="false">E225*F225</f>
        <v>0</v>
      </c>
      <c r="O225" s="163" t="n">
        <v>2</v>
      </c>
      <c r="AA225" s="135" t="n">
        <v>12</v>
      </c>
      <c r="AB225" s="135" t="n">
        <v>0</v>
      </c>
      <c r="AC225" s="135" t="n">
        <v>110</v>
      </c>
      <c r="AZ225" s="135" t="n">
        <v>2</v>
      </c>
      <c r="BA225" s="135" t="n">
        <f aca="false">IF(AZ225=1,G225,0)</f>
        <v>0</v>
      </c>
      <c r="BB225" s="135" t="n">
        <f aca="false">IF(AZ225=2,G225,0)</f>
        <v>0</v>
      </c>
      <c r="BC225" s="135" t="n">
        <f aca="false">IF(AZ225=3,G225,0)</f>
        <v>0</v>
      </c>
      <c r="BD225" s="135" t="n">
        <f aca="false">IF(AZ225=4,G225,0)</f>
        <v>0</v>
      </c>
      <c r="BE225" s="135" t="n">
        <f aca="false">IF(AZ225=5,G225,0)</f>
        <v>0</v>
      </c>
      <c r="CA225" s="170" t="n">
        <v>12</v>
      </c>
      <c r="CB225" s="170" t="n">
        <v>0</v>
      </c>
      <c r="CZ225" s="135" t="n">
        <v>0</v>
      </c>
    </row>
    <row r="226" customFormat="false" ht="12.75" hidden="false" customHeight="true" outlineLevel="0" collapsed="false">
      <c r="A226" s="171"/>
      <c r="B226" s="172"/>
      <c r="C226" s="173" t="s">
        <v>262</v>
      </c>
      <c r="D226" s="173"/>
      <c r="E226" s="173"/>
      <c r="F226" s="173"/>
      <c r="G226" s="173"/>
      <c r="L226" s="174" t="s">
        <v>262</v>
      </c>
      <c r="O226" s="163" t="n">
        <v>3</v>
      </c>
    </row>
    <row r="227" customFormat="false" ht="12.75" hidden="false" customHeight="true" outlineLevel="0" collapsed="false">
      <c r="A227" s="171"/>
      <c r="B227" s="172"/>
      <c r="C227" s="173" t="s">
        <v>263</v>
      </c>
      <c r="D227" s="173"/>
      <c r="E227" s="173"/>
      <c r="F227" s="173"/>
      <c r="G227" s="173"/>
      <c r="L227" s="174" t="s">
        <v>263</v>
      </c>
      <c r="O227" s="163" t="n">
        <v>3</v>
      </c>
    </row>
    <row r="228" customFormat="false" ht="12.75" hidden="false" customHeight="true" outlineLevel="0" collapsed="false">
      <c r="A228" s="171"/>
      <c r="B228" s="172"/>
      <c r="C228" s="173" t="s">
        <v>264</v>
      </c>
      <c r="D228" s="173"/>
      <c r="E228" s="173"/>
      <c r="F228" s="173"/>
      <c r="G228" s="173"/>
      <c r="L228" s="174" t="s">
        <v>264</v>
      </c>
      <c r="O228" s="163" t="n">
        <v>3</v>
      </c>
    </row>
    <row r="229" customFormat="false" ht="12.75" hidden="false" customHeight="true" outlineLevel="0" collapsed="false">
      <c r="A229" s="171"/>
      <c r="B229" s="172"/>
      <c r="C229" s="173" t="s">
        <v>265</v>
      </c>
      <c r="D229" s="173"/>
      <c r="E229" s="173"/>
      <c r="F229" s="173"/>
      <c r="G229" s="173"/>
      <c r="L229" s="174" t="s">
        <v>265</v>
      </c>
      <c r="O229" s="163" t="n">
        <v>3</v>
      </c>
    </row>
    <row r="230" customFormat="false" ht="12.75" hidden="false" customHeight="false" outlineLevel="0" collapsed="false">
      <c r="A230" s="164" t="n">
        <v>47</v>
      </c>
      <c r="B230" s="165" t="s">
        <v>266</v>
      </c>
      <c r="C230" s="166" t="s">
        <v>267</v>
      </c>
      <c r="D230" s="167" t="s">
        <v>118</v>
      </c>
      <c r="E230" s="168" t="n">
        <v>1</v>
      </c>
      <c r="F230" s="168" t="n">
        <v>0</v>
      </c>
      <c r="G230" s="169" t="n">
        <f aca="false">E230*F230</f>
        <v>0</v>
      </c>
      <c r="O230" s="163" t="n">
        <v>2</v>
      </c>
      <c r="AA230" s="135" t="n">
        <v>12</v>
      </c>
      <c r="AB230" s="135" t="n">
        <v>0</v>
      </c>
      <c r="AC230" s="135" t="n">
        <v>112</v>
      </c>
      <c r="AZ230" s="135" t="n">
        <v>2</v>
      </c>
      <c r="BA230" s="135" t="n">
        <f aca="false">IF(AZ230=1,G230,0)</f>
        <v>0</v>
      </c>
      <c r="BB230" s="135" t="n">
        <f aca="false">IF(AZ230=2,G230,0)</f>
        <v>0</v>
      </c>
      <c r="BC230" s="135" t="n">
        <f aca="false">IF(AZ230=3,G230,0)</f>
        <v>0</v>
      </c>
      <c r="BD230" s="135" t="n">
        <f aca="false">IF(AZ230=4,G230,0)</f>
        <v>0</v>
      </c>
      <c r="BE230" s="135" t="n">
        <f aca="false">IF(AZ230=5,G230,0)</f>
        <v>0</v>
      </c>
      <c r="CA230" s="170" t="n">
        <v>12</v>
      </c>
      <c r="CB230" s="170" t="n">
        <v>0</v>
      </c>
      <c r="CZ230" s="135" t="n">
        <v>0</v>
      </c>
    </row>
    <row r="231" customFormat="false" ht="33.75" hidden="false" customHeight="true" outlineLevel="0" collapsed="false">
      <c r="A231" s="171"/>
      <c r="B231" s="172"/>
      <c r="C231" s="173" t="s">
        <v>268</v>
      </c>
      <c r="D231" s="173"/>
      <c r="E231" s="173"/>
      <c r="F231" s="173"/>
      <c r="G231" s="173"/>
      <c r="L231" s="174" t="s">
        <v>268</v>
      </c>
      <c r="O231" s="163" t="n">
        <v>3</v>
      </c>
    </row>
    <row r="232" customFormat="false" ht="12.75" hidden="false" customHeight="true" outlineLevel="0" collapsed="false">
      <c r="A232" s="171"/>
      <c r="B232" s="172"/>
      <c r="C232" s="173" t="s">
        <v>269</v>
      </c>
      <c r="D232" s="173"/>
      <c r="E232" s="173"/>
      <c r="F232" s="173"/>
      <c r="G232" s="173"/>
      <c r="L232" s="174" t="s">
        <v>269</v>
      </c>
      <c r="O232" s="163" t="n">
        <v>3</v>
      </c>
    </row>
    <row r="233" customFormat="false" ht="12.75" hidden="false" customHeight="true" outlineLevel="0" collapsed="false">
      <c r="A233" s="171"/>
      <c r="B233" s="172"/>
      <c r="C233" s="173" t="s">
        <v>270</v>
      </c>
      <c r="D233" s="173"/>
      <c r="E233" s="173"/>
      <c r="F233" s="173"/>
      <c r="G233" s="173"/>
      <c r="L233" s="174" t="s">
        <v>270</v>
      </c>
      <c r="O233" s="163" t="n">
        <v>3</v>
      </c>
    </row>
    <row r="234" customFormat="false" ht="12.75" hidden="false" customHeight="true" outlineLevel="0" collapsed="false">
      <c r="A234" s="171"/>
      <c r="B234" s="172"/>
      <c r="C234" s="173" t="s">
        <v>271</v>
      </c>
      <c r="D234" s="173"/>
      <c r="E234" s="173"/>
      <c r="F234" s="173"/>
      <c r="G234" s="173"/>
      <c r="L234" s="174" t="s">
        <v>271</v>
      </c>
      <c r="O234" s="163" t="n">
        <v>3</v>
      </c>
    </row>
    <row r="235" customFormat="false" ht="12.75" hidden="false" customHeight="true" outlineLevel="0" collapsed="false">
      <c r="A235" s="171"/>
      <c r="B235" s="172"/>
      <c r="C235" s="173" t="s">
        <v>272</v>
      </c>
      <c r="D235" s="173"/>
      <c r="E235" s="173"/>
      <c r="F235" s="173"/>
      <c r="G235" s="173"/>
      <c r="L235" s="174" t="s">
        <v>272</v>
      </c>
      <c r="O235" s="163" t="n">
        <v>3</v>
      </c>
    </row>
    <row r="236" customFormat="false" ht="12.75" hidden="false" customHeight="true" outlineLevel="0" collapsed="false">
      <c r="A236" s="171"/>
      <c r="B236" s="172"/>
      <c r="C236" s="173" t="s">
        <v>273</v>
      </c>
      <c r="D236" s="173"/>
      <c r="E236" s="173"/>
      <c r="F236" s="173"/>
      <c r="G236" s="173"/>
      <c r="L236" s="174" t="s">
        <v>273</v>
      </c>
      <c r="O236" s="163" t="n">
        <v>3</v>
      </c>
    </row>
    <row r="237" customFormat="false" ht="12.75" hidden="false" customHeight="true" outlineLevel="0" collapsed="false">
      <c r="A237" s="171"/>
      <c r="B237" s="172"/>
      <c r="C237" s="173" t="s">
        <v>274</v>
      </c>
      <c r="D237" s="173"/>
      <c r="E237" s="173"/>
      <c r="F237" s="173"/>
      <c r="G237" s="173"/>
      <c r="L237" s="174" t="s">
        <v>274</v>
      </c>
      <c r="O237" s="163" t="n">
        <v>3</v>
      </c>
    </row>
    <row r="238" customFormat="false" ht="12.75" hidden="false" customHeight="true" outlineLevel="0" collapsed="false">
      <c r="A238" s="171"/>
      <c r="B238" s="172"/>
      <c r="C238" s="173" t="s">
        <v>275</v>
      </c>
      <c r="D238" s="173"/>
      <c r="E238" s="173"/>
      <c r="F238" s="173"/>
      <c r="G238" s="173"/>
      <c r="L238" s="174" t="s">
        <v>275</v>
      </c>
      <c r="O238" s="163" t="n">
        <v>3</v>
      </c>
    </row>
    <row r="239" customFormat="false" ht="12.75" hidden="false" customHeight="true" outlineLevel="0" collapsed="false">
      <c r="A239" s="171"/>
      <c r="B239" s="172"/>
      <c r="C239" s="173" t="s">
        <v>276</v>
      </c>
      <c r="D239" s="173"/>
      <c r="E239" s="173"/>
      <c r="F239" s="173"/>
      <c r="G239" s="173"/>
      <c r="L239" s="174" t="s">
        <v>276</v>
      </c>
      <c r="O239" s="163" t="n">
        <v>3</v>
      </c>
    </row>
    <row r="240" customFormat="false" ht="12.75" hidden="false" customHeight="true" outlineLevel="0" collapsed="false">
      <c r="A240" s="171"/>
      <c r="B240" s="172"/>
      <c r="C240" s="173" t="s">
        <v>277</v>
      </c>
      <c r="D240" s="173"/>
      <c r="E240" s="173"/>
      <c r="F240" s="173"/>
      <c r="G240" s="173"/>
      <c r="L240" s="174" t="s">
        <v>277</v>
      </c>
      <c r="O240" s="163" t="n">
        <v>3</v>
      </c>
    </row>
    <row r="241" customFormat="false" ht="12.75" hidden="false" customHeight="true" outlineLevel="0" collapsed="false">
      <c r="A241" s="171"/>
      <c r="B241" s="172"/>
      <c r="C241" s="173" t="s">
        <v>278</v>
      </c>
      <c r="D241" s="173"/>
      <c r="E241" s="173"/>
      <c r="F241" s="173"/>
      <c r="G241" s="173"/>
      <c r="L241" s="174" t="s">
        <v>278</v>
      </c>
      <c r="O241" s="163" t="n">
        <v>3</v>
      </c>
    </row>
    <row r="242" customFormat="false" ht="12.75" hidden="false" customHeight="true" outlineLevel="0" collapsed="false">
      <c r="A242" s="171"/>
      <c r="B242" s="172"/>
      <c r="C242" s="173" t="s">
        <v>279</v>
      </c>
      <c r="D242" s="173"/>
      <c r="E242" s="173"/>
      <c r="F242" s="173"/>
      <c r="G242" s="173"/>
      <c r="L242" s="174" t="s">
        <v>279</v>
      </c>
      <c r="O242" s="163" t="n">
        <v>3</v>
      </c>
    </row>
    <row r="243" customFormat="false" ht="12.75" hidden="false" customHeight="true" outlineLevel="0" collapsed="false">
      <c r="A243" s="171"/>
      <c r="B243" s="172"/>
      <c r="C243" s="173" t="s">
        <v>280</v>
      </c>
      <c r="D243" s="173"/>
      <c r="E243" s="173"/>
      <c r="F243" s="173"/>
      <c r="G243" s="173"/>
      <c r="L243" s="174" t="s">
        <v>280</v>
      </c>
      <c r="O243" s="163" t="n">
        <v>3</v>
      </c>
    </row>
    <row r="244" customFormat="false" ht="12.75" hidden="false" customHeight="true" outlineLevel="0" collapsed="false">
      <c r="A244" s="171"/>
      <c r="B244" s="172"/>
      <c r="C244" s="173" t="s">
        <v>281</v>
      </c>
      <c r="D244" s="173"/>
      <c r="E244" s="173"/>
      <c r="F244" s="173"/>
      <c r="G244" s="173"/>
      <c r="L244" s="174" t="s">
        <v>281</v>
      </c>
      <c r="O244" s="163" t="n">
        <v>3</v>
      </c>
    </row>
    <row r="245" customFormat="false" ht="12.75" hidden="false" customHeight="true" outlineLevel="0" collapsed="false">
      <c r="A245" s="171"/>
      <c r="B245" s="172"/>
      <c r="C245" s="173" t="s">
        <v>282</v>
      </c>
      <c r="D245" s="173"/>
      <c r="E245" s="173"/>
      <c r="F245" s="173"/>
      <c r="G245" s="173"/>
      <c r="L245" s="174" t="s">
        <v>282</v>
      </c>
      <c r="O245" s="163" t="n">
        <v>3</v>
      </c>
    </row>
    <row r="246" customFormat="false" ht="12.75" hidden="false" customHeight="true" outlineLevel="0" collapsed="false">
      <c r="A246" s="171"/>
      <c r="B246" s="172"/>
      <c r="C246" s="173" t="s">
        <v>283</v>
      </c>
      <c r="D246" s="173"/>
      <c r="E246" s="173"/>
      <c r="F246" s="173"/>
      <c r="G246" s="173"/>
      <c r="L246" s="174" t="s">
        <v>283</v>
      </c>
      <c r="O246" s="163" t="n">
        <v>3</v>
      </c>
    </row>
    <row r="247" customFormat="false" ht="12.75" hidden="false" customHeight="true" outlineLevel="0" collapsed="false">
      <c r="A247" s="171"/>
      <c r="B247" s="172"/>
      <c r="C247" s="173" t="s">
        <v>284</v>
      </c>
      <c r="D247" s="173"/>
      <c r="E247" s="173"/>
      <c r="F247" s="173"/>
      <c r="G247" s="173"/>
      <c r="L247" s="174" t="s">
        <v>284</v>
      </c>
      <c r="O247" s="163" t="n">
        <v>3</v>
      </c>
    </row>
    <row r="248" customFormat="false" ht="12.75" hidden="false" customHeight="true" outlineLevel="0" collapsed="false">
      <c r="A248" s="171"/>
      <c r="B248" s="172"/>
      <c r="C248" s="173" t="s">
        <v>285</v>
      </c>
      <c r="D248" s="173"/>
      <c r="E248" s="173"/>
      <c r="F248" s="173"/>
      <c r="G248" s="173"/>
      <c r="L248" s="174" t="s">
        <v>285</v>
      </c>
      <c r="O248" s="163" t="n">
        <v>3</v>
      </c>
    </row>
    <row r="249" customFormat="false" ht="12.75" hidden="false" customHeight="true" outlineLevel="0" collapsed="false">
      <c r="A249" s="171"/>
      <c r="B249" s="172"/>
      <c r="C249" s="173" t="s">
        <v>286</v>
      </c>
      <c r="D249" s="173"/>
      <c r="E249" s="173"/>
      <c r="F249" s="173"/>
      <c r="G249" s="173"/>
      <c r="L249" s="174" t="s">
        <v>286</v>
      </c>
      <c r="O249" s="163" t="n">
        <v>3</v>
      </c>
    </row>
    <row r="250" customFormat="false" ht="12.75" hidden="false" customHeight="true" outlineLevel="0" collapsed="false">
      <c r="A250" s="171"/>
      <c r="B250" s="172"/>
      <c r="C250" s="173" t="s">
        <v>287</v>
      </c>
      <c r="D250" s="173"/>
      <c r="E250" s="173"/>
      <c r="F250" s="173"/>
      <c r="G250" s="173"/>
      <c r="L250" s="174" t="s">
        <v>287</v>
      </c>
      <c r="O250" s="163" t="n">
        <v>3</v>
      </c>
    </row>
    <row r="251" customFormat="false" ht="12.75" hidden="false" customHeight="true" outlineLevel="0" collapsed="false">
      <c r="A251" s="171"/>
      <c r="B251" s="172"/>
      <c r="C251" s="173" t="s">
        <v>288</v>
      </c>
      <c r="D251" s="173"/>
      <c r="E251" s="173"/>
      <c r="F251" s="173"/>
      <c r="G251" s="173"/>
      <c r="L251" s="174" t="s">
        <v>288</v>
      </c>
      <c r="O251" s="163" t="n">
        <v>3</v>
      </c>
    </row>
    <row r="252" customFormat="false" ht="12.75" hidden="false" customHeight="true" outlineLevel="0" collapsed="false">
      <c r="A252" s="171"/>
      <c r="B252" s="172"/>
      <c r="C252" s="173" t="s">
        <v>283</v>
      </c>
      <c r="D252" s="173"/>
      <c r="E252" s="173"/>
      <c r="F252" s="173"/>
      <c r="G252" s="173"/>
      <c r="L252" s="174" t="s">
        <v>283</v>
      </c>
      <c r="O252" s="163" t="n">
        <v>3</v>
      </c>
    </row>
    <row r="253" customFormat="false" ht="12.75" hidden="false" customHeight="true" outlineLevel="0" collapsed="false">
      <c r="A253" s="171"/>
      <c r="B253" s="172"/>
      <c r="C253" s="173" t="s">
        <v>289</v>
      </c>
      <c r="D253" s="173"/>
      <c r="E253" s="173"/>
      <c r="F253" s="173"/>
      <c r="G253" s="173"/>
      <c r="L253" s="174" t="s">
        <v>289</v>
      </c>
      <c r="O253" s="163" t="n">
        <v>3</v>
      </c>
    </row>
    <row r="254" customFormat="false" ht="12.75" hidden="false" customHeight="true" outlineLevel="0" collapsed="false">
      <c r="A254" s="171"/>
      <c r="B254" s="172"/>
      <c r="C254" s="173" t="s">
        <v>290</v>
      </c>
      <c r="D254" s="173"/>
      <c r="E254" s="173"/>
      <c r="F254" s="173"/>
      <c r="G254" s="173"/>
      <c r="L254" s="174" t="s">
        <v>290</v>
      </c>
      <c r="O254" s="163" t="n">
        <v>3</v>
      </c>
    </row>
    <row r="255" customFormat="false" ht="12.75" hidden="false" customHeight="true" outlineLevel="0" collapsed="false">
      <c r="A255" s="171"/>
      <c r="B255" s="172"/>
      <c r="C255" s="173" t="s">
        <v>291</v>
      </c>
      <c r="D255" s="173"/>
      <c r="E255" s="173"/>
      <c r="F255" s="173"/>
      <c r="G255" s="173"/>
      <c r="L255" s="174" t="s">
        <v>291</v>
      </c>
      <c r="O255" s="163" t="n">
        <v>3</v>
      </c>
    </row>
    <row r="256" customFormat="false" ht="12.75" hidden="false" customHeight="true" outlineLevel="0" collapsed="false">
      <c r="A256" s="171"/>
      <c r="B256" s="172"/>
      <c r="C256" s="173" t="s">
        <v>292</v>
      </c>
      <c r="D256" s="173"/>
      <c r="E256" s="173"/>
      <c r="F256" s="173"/>
      <c r="G256" s="173"/>
      <c r="L256" s="174" t="s">
        <v>292</v>
      </c>
      <c r="O256" s="163" t="n">
        <v>3</v>
      </c>
    </row>
    <row r="257" customFormat="false" ht="12.75" hidden="false" customHeight="true" outlineLevel="0" collapsed="false">
      <c r="A257" s="171"/>
      <c r="B257" s="172"/>
      <c r="C257" s="173" t="s">
        <v>293</v>
      </c>
      <c r="D257" s="173"/>
      <c r="E257" s="173"/>
      <c r="F257" s="173"/>
      <c r="G257" s="173"/>
      <c r="L257" s="174" t="s">
        <v>293</v>
      </c>
      <c r="O257" s="163" t="n">
        <v>3</v>
      </c>
    </row>
    <row r="258" customFormat="false" ht="12.75" hidden="false" customHeight="true" outlineLevel="0" collapsed="false">
      <c r="A258" s="171"/>
      <c r="B258" s="172"/>
      <c r="C258" s="173" t="s">
        <v>294</v>
      </c>
      <c r="D258" s="173"/>
      <c r="E258" s="173"/>
      <c r="F258" s="173"/>
      <c r="G258" s="173"/>
      <c r="L258" s="174" t="s">
        <v>294</v>
      </c>
      <c r="O258" s="163" t="n">
        <v>3</v>
      </c>
    </row>
    <row r="259" customFormat="false" ht="12.75" hidden="false" customHeight="true" outlineLevel="0" collapsed="false">
      <c r="A259" s="171"/>
      <c r="B259" s="172"/>
      <c r="C259" s="173" t="s">
        <v>295</v>
      </c>
      <c r="D259" s="173"/>
      <c r="E259" s="173"/>
      <c r="F259" s="173"/>
      <c r="G259" s="173"/>
      <c r="L259" s="174" t="s">
        <v>295</v>
      </c>
      <c r="O259" s="163" t="n">
        <v>3</v>
      </c>
    </row>
    <row r="260" customFormat="false" ht="12.75" hidden="false" customHeight="true" outlineLevel="0" collapsed="false">
      <c r="A260" s="171"/>
      <c r="B260" s="172"/>
      <c r="C260" s="173" t="s">
        <v>296</v>
      </c>
      <c r="D260" s="173"/>
      <c r="E260" s="173"/>
      <c r="F260" s="173"/>
      <c r="G260" s="173"/>
      <c r="L260" s="174" t="s">
        <v>296</v>
      </c>
      <c r="O260" s="163" t="n">
        <v>3</v>
      </c>
    </row>
    <row r="261" customFormat="false" ht="12.75" hidden="false" customHeight="true" outlineLevel="0" collapsed="false">
      <c r="A261" s="171"/>
      <c r="B261" s="172"/>
      <c r="C261" s="173" t="s">
        <v>297</v>
      </c>
      <c r="D261" s="173"/>
      <c r="E261" s="173"/>
      <c r="F261" s="173"/>
      <c r="G261" s="173"/>
      <c r="L261" s="174" t="s">
        <v>297</v>
      </c>
      <c r="O261" s="163" t="n">
        <v>3</v>
      </c>
    </row>
    <row r="262" customFormat="false" ht="12.75" hidden="false" customHeight="true" outlineLevel="0" collapsed="false">
      <c r="A262" s="171"/>
      <c r="B262" s="172"/>
      <c r="C262" s="173" t="s">
        <v>298</v>
      </c>
      <c r="D262" s="173"/>
      <c r="E262" s="173"/>
      <c r="F262" s="173"/>
      <c r="G262" s="173"/>
      <c r="L262" s="174" t="s">
        <v>298</v>
      </c>
      <c r="O262" s="163" t="n">
        <v>3</v>
      </c>
    </row>
    <row r="263" customFormat="false" ht="12.75" hidden="false" customHeight="true" outlineLevel="0" collapsed="false">
      <c r="A263" s="171"/>
      <c r="B263" s="172"/>
      <c r="C263" s="173" t="s">
        <v>299</v>
      </c>
      <c r="D263" s="173"/>
      <c r="E263" s="173"/>
      <c r="F263" s="173"/>
      <c r="G263" s="173"/>
      <c r="L263" s="174" t="s">
        <v>299</v>
      </c>
      <c r="O263" s="163" t="n">
        <v>3</v>
      </c>
    </row>
    <row r="264" customFormat="false" ht="12.75" hidden="false" customHeight="true" outlineLevel="0" collapsed="false">
      <c r="A264" s="171"/>
      <c r="B264" s="172"/>
      <c r="C264" s="173" t="s">
        <v>300</v>
      </c>
      <c r="D264" s="173"/>
      <c r="E264" s="173"/>
      <c r="F264" s="173"/>
      <c r="G264" s="173"/>
      <c r="L264" s="174" t="s">
        <v>300</v>
      </c>
      <c r="O264" s="163" t="n">
        <v>3</v>
      </c>
    </row>
    <row r="265" customFormat="false" ht="12.75" hidden="false" customHeight="true" outlineLevel="0" collapsed="false">
      <c r="A265" s="171"/>
      <c r="B265" s="172"/>
      <c r="C265" s="173" t="s">
        <v>301</v>
      </c>
      <c r="D265" s="173"/>
      <c r="E265" s="173"/>
      <c r="F265" s="173"/>
      <c r="G265" s="173"/>
      <c r="L265" s="174" t="s">
        <v>301</v>
      </c>
      <c r="O265" s="163" t="n">
        <v>3</v>
      </c>
    </row>
    <row r="266" customFormat="false" ht="12.75" hidden="false" customHeight="true" outlineLevel="0" collapsed="false">
      <c r="A266" s="171"/>
      <c r="B266" s="172"/>
      <c r="C266" s="173" t="s">
        <v>302</v>
      </c>
      <c r="D266" s="173"/>
      <c r="E266" s="173"/>
      <c r="F266" s="173"/>
      <c r="G266" s="173"/>
      <c r="L266" s="174" t="s">
        <v>302</v>
      </c>
      <c r="O266" s="163" t="n">
        <v>3</v>
      </c>
    </row>
    <row r="267" customFormat="false" ht="12.75" hidden="false" customHeight="true" outlineLevel="0" collapsed="false">
      <c r="A267" s="171"/>
      <c r="B267" s="172"/>
      <c r="C267" s="173" t="s">
        <v>303</v>
      </c>
      <c r="D267" s="173"/>
      <c r="E267" s="173"/>
      <c r="F267" s="173"/>
      <c r="G267" s="173"/>
      <c r="L267" s="174" t="s">
        <v>303</v>
      </c>
      <c r="O267" s="163" t="n">
        <v>3</v>
      </c>
    </row>
    <row r="268" customFormat="false" ht="12.75" hidden="false" customHeight="false" outlineLevel="0" collapsed="false">
      <c r="A268" s="164" t="n">
        <v>48</v>
      </c>
      <c r="B268" s="165" t="s">
        <v>304</v>
      </c>
      <c r="C268" s="166" t="s">
        <v>305</v>
      </c>
      <c r="D268" s="167" t="s">
        <v>306</v>
      </c>
      <c r="E268" s="168" t="n">
        <v>1</v>
      </c>
      <c r="F268" s="168" t="n">
        <v>0</v>
      </c>
      <c r="G268" s="169" t="n">
        <f aca="false">E268*F268</f>
        <v>0</v>
      </c>
      <c r="O268" s="163" t="n">
        <v>2</v>
      </c>
      <c r="AA268" s="135" t="n">
        <v>12</v>
      </c>
      <c r="AB268" s="135" t="n">
        <v>0</v>
      </c>
      <c r="AC268" s="135" t="n">
        <v>116</v>
      </c>
      <c r="AZ268" s="135" t="n">
        <v>2</v>
      </c>
      <c r="BA268" s="135" t="n">
        <f aca="false">IF(AZ268=1,G268,0)</f>
        <v>0</v>
      </c>
      <c r="BB268" s="135" t="n">
        <f aca="false">IF(AZ268=2,G268,0)</f>
        <v>0</v>
      </c>
      <c r="BC268" s="135" t="n">
        <f aca="false">IF(AZ268=3,G268,0)</f>
        <v>0</v>
      </c>
      <c r="BD268" s="135" t="n">
        <f aca="false">IF(AZ268=4,G268,0)</f>
        <v>0</v>
      </c>
      <c r="BE268" s="135" t="n">
        <f aca="false">IF(AZ268=5,G268,0)</f>
        <v>0</v>
      </c>
      <c r="CA268" s="170" t="n">
        <v>12</v>
      </c>
      <c r="CB268" s="170" t="n">
        <v>0</v>
      </c>
      <c r="CZ268" s="135" t="n">
        <v>0</v>
      </c>
    </row>
    <row r="269" customFormat="false" ht="12.75" hidden="false" customHeight="true" outlineLevel="0" collapsed="false">
      <c r="A269" s="171"/>
      <c r="B269" s="172"/>
      <c r="C269" s="173" t="s">
        <v>307</v>
      </c>
      <c r="D269" s="173"/>
      <c r="E269" s="173"/>
      <c r="F269" s="173"/>
      <c r="G269" s="173"/>
      <c r="L269" s="174" t="s">
        <v>307</v>
      </c>
      <c r="O269" s="163" t="n">
        <v>3</v>
      </c>
    </row>
    <row r="270" customFormat="false" ht="22.5" hidden="false" customHeight="true" outlineLevel="0" collapsed="false">
      <c r="A270" s="171"/>
      <c r="B270" s="172"/>
      <c r="C270" s="173" t="s">
        <v>308</v>
      </c>
      <c r="D270" s="173"/>
      <c r="E270" s="173"/>
      <c r="F270" s="173"/>
      <c r="G270" s="173"/>
      <c r="L270" s="174" t="s">
        <v>308</v>
      </c>
      <c r="O270" s="163" t="n">
        <v>3</v>
      </c>
    </row>
    <row r="271" customFormat="false" ht="45" hidden="false" customHeight="true" outlineLevel="0" collapsed="false">
      <c r="A271" s="171"/>
      <c r="B271" s="172"/>
      <c r="C271" s="173" t="s">
        <v>309</v>
      </c>
      <c r="D271" s="173"/>
      <c r="E271" s="173"/>
      <c r="F271" s="173"/>
      <c r="G271" s="173"/>
      <c r="L271" s="174" t="s">
        <v>309</v>
      </c>
      <c r="O271" s="163" t="n">
        <v>3</v>
      </c>
    </row>
    <row r="272" customFormat="false" ht="22.5" hidden="false" customHeight="true" outlineLevel="0" collapsed="false">
      <c r="A272" s="171"/>
      <c r="B272" s="172"/>
      <c r="C272" s="173" t="s">
        <v>310</v>
      </c>
      <c r="D272" s="173"/>
      <c r="E272" s="173"/>
      <c r="F272" s="173"/>
      <c r="G272" s="173"/>
      <c r="L272" s="174" t="s">
        <v>310</v>
      </c>
      <c r="O272" s="163" t="n">
        <v>3</v>
      </c>
    </row>
    <row r="273" customFormat="false" ht="22.5" hidden="false" customHeight="true" outlineLevel="0" collapsed="false">
      <c r="A273" s="171"/>
      <c r="B273" s="172"/>
      <c r="C273" s="173" t="s">
        <v>311</v>
      </c>
      <c r="D273" s="173"/>
      <c r="E273" s="173"/>
      <c r="F273" s="173"/>
      <c r="G273" s="173"/>
      <c r="L273" s="174" t="s">
        <v>311</v>
      </c>
      <c r="O273" s="163" t="n">
        <v>3</v>
      </c>
    </row>
    <row r="274" customFormat="false" ht="45" hidden="false" customHeight="true" outlineLevel="0" collapsed="false">
      <c r="A274" s="171"/>
      <c r="B274" s="172"/>
      <c r="C274" s="173" t="s">
        <v>312</v>
      </c>
      <c r="D274" s="173"/>
      <c r="E274" s="173"/>
      <c r="F274" s="173"/>
      <c r="G274" s="173"/>
      <c r="L274" s="174" t="s">
        <v>312</v>
      </c>
      <c r="O274" s="163" t="n">
        <v>3</v>
      </c>
    </row>
    <row r="275" customFormat="false" ht="12.75" hidden="false" customHeight="true" outlineLevel="0" collapsed="false">
      <c r="A275" s="171"/>
      <c r="B275" s="172"/>
      <c r="C275" s="173" t="s">
        <v>313</v>
      </c>
      <c r="D275" s="173"/>
      <c r="E275" s="173"/>
      <c r="F275" s="173"/>
      <c r="G275" s="173"/>
      <c r="L275" s="174" t="s">
        <v>313</v>
      </c>
      <c r="O275" s="163" t="n">
        <v>3</v>
      </c>
    </row>
    <row r="276" customFormat="false" ht="12.75" hidden="false" customHeight="true" outlineLevel="0" collapsed="false">
      <c r="A276" s="171"/>
      <c r="B276" s="172"/>
      <c r="C276" s="173" t="s">
        <v>314</v>
      </c>
      <c r="D276" s="173"/>
      <c r="E276" s="173"/>
      <c r="F276" s="173"/>
      <c r="G276" s="173"/>
      <c r="L276" s="174" t="s">
        <v>314</v>
      </c>
      <c r="O276" s="163" t="n">
        <v>3</v>
      </c>
    </row>
    <row r="277" customFormat="false" ht="12.75" hidden="false" customHeight="true" outlineLevel="0" collapsed="false">
      <c r="A277" s="171"/>
      <c r="B277" s="172"/>
      <c r="C277" s="173" t="s">
        <v>315</v>
      </c>
      <c r="D277" s="173"/>
      <c r="E277" s="173"/>
      <c r="F277" s="173"/>
      <c r="G277" s="173"/>
      <c r="L277" s="174" t="s">
        <v>315</v>
      </c>
      <c r="O277" s="163" t="n">
        <v>3</v>
      </c>
    </row>
    <row r="278" customFormat="false" ht="12.75" hidden="false" customHeight="true" outlineLevel="0" collapsed="false">
      <c r="A278" s="171"/>
      <c r="B278" s="172"/>
      <c r="C278" s="173" t="s">
        <v>316</v>
      </c>
      <c r="D278" s="173"/>
      <c r="E278" s="173"/>
      <c r="F278" s="173"/>
      <c r="G278" s="173"/>
      <c r="L278" s="174" t="s">
        <v>316</v>
      </c>
      <c r="O278" s="163" t="n">
        <v>3</v>
      </c>
    </row>
    <row r="279" customFormat="false" ht="12.75" hidden="false" customHeight="true" outlineLevel="0" collapsed="false">
      <c r="A279" s="171"/>
      <c r="B279" s="172"/>
      <c r="C279" s="173" t="s">
        <v>317</v>
      </c>
      <c r="D279" s="173"/>
      <c r="E279" s="173"/>
      <c r="F279" s="173"/>
      <c r="G279" s="173"/>
      <c r="L279" s="174" t="s">
        <v>317</v>
      </c>
      <c r="O279" s="163" t="n">
        <v>3</v>
      </c>
    </row>
    <row r="280" customFormat="false" ht="33.75" hidden="false" customHeight="true" outlineLevel="0" collapsed="false">
      <c r="A280" s="171"/>
      <c r="B280" s="172"/>
      <c r="C280" s="173" t="s">
        <v>318</v>
      </c>
      <c r="D280" s="173"/>
      <c r="E280" s="173"/>
      <c r="F280" s="173"/>
      <c r="G280" s="173"/>
      <c r="L280" s="174" t="s">
        <v>318</v>
      </c>
      <c r="O280" s="163" t="n">
        <v>3</v>
      </c>
    </row>
    <row r="281" customFormat="false" ht="22.5" hidden="false" customHeight="true" outlineLevel="0" collapsed="false">
      <c r="A281" s="171"/>
      <c r="B281" s="172"/>
      <c r="C281" s="173" t="s">
        <v>319</v>
      </c>
      <c r="D281" s="173"/>
      <c r="E281" s="173"/>
      <c r="F281" s="173"/>
      <c r="G281" s="173"/>
      <c r="L281" s="174" t="s">
        <v>319</v>
      </c>
      <c r="O281" s="163" t="n">
        <v>3</v>
      </c>
    </row>
    <row r="282" customFormat="false" ht="45" hidden="false" customHeight="true" outlineLevel="0" collapsed="false">
      <c r="A282" s="171"/>
      <c r="B282" s="172"/>
      <c r="C282" s="173" t="s">
        <v>320</v>
      </c>
      <c r="D282" s="173"/>
      <c r="E282" s="173"/>
      <c r="F282" s="173"/>
      <c r="G282" s="173"/>
      <c r="L282" s="174" t="s">
        <v>320</v>
      </c>
      <c r="O282" s="163" t="n">
        <v>3</v>
      </c>
    </row>
    <row r="283" customFormat="false" ht="12.75" hidden="false" customHeight="true" outlineLevel="0" collapsed="false">
      <c r="A283" s="171"/>
      <c r="B283" s="172"/>
      <c r="C283" s="173" t="s">
        <v>321</v>
      </c>
      <c r="D283" s="173"/>
      <c r="E283" s="173"/>
      <c r="F283" s="173"/>
      <c r="G283" s="173"/>
      <c r="L283" s="174" t="s">
        <v>321</v>
      </c>
      <c r="O283" s="163" t="n">
        <v>3</v>
      </c>
    </row>
    <row r="284" customFormat="false" ht="12.75" hidden="false" customHeight="true" outlineLevel="0" collapsed="false">
      <c r="A284" s="171"/>
      <c r="B284" s="172"/>
      <c r="C284" s="173" t="s">
        <v>322</v>
      </c>
      <c r="D284" s="173"/>
      <c r="E284" s="173"/>
      <c r="F284" s="173"/>
      <c r="G284" s="173"/>
      <c r="L284" s="174" t="s">
        <v>322</v>
      </c>
      <c r="O284" s="163" t="n">
        <v>3</v>
      </c>
    </row>
    <row r="285" customFormat="false" ht="12.75" hidden="false" customHeight="true" outlineLevel="0" collapsed="false">
      <c r="A285" s="171"/>
      <c r="B285" s="172"/>
      <c r="C285" s="173" t="s">
        <v>323</v>
      </c>
      <c r="D285" s="173"/>
      <c r="E285" s="173"/>
      <c r="F285" s="173"/>
      <c r="G285" s="173"/>
      <c r="L285" s="174" t="s">
        <v>323</v>
      </c>
      <c r="O285" s="163" t="n">
        <v>3</v>
      </c>
    </row>
    <row r="286" customFormat="false" ht="12.75" hidden="false" customHeight="true" outlineLevel="0" collapsed="false">
      <c r="A286" s="171"/>
      <c r="B286" s="172"/>
      <c r="C286" s="173" t="s">
        <v>324</v>
      </c>
      <c r="D286" s="173"/>
      <c r="E286" s="173"/>
      <c r="F286" s="173"/>
      <c r="G286" s="173"/>
      <c r="L286" s="174" t="s">
        <v>324</v>
      </c>
      <c r="O286" s="163" t="n">
        <v>3</v>
      </c>
    </row>
    <row r="287" customFormat="false" ht="12.75" hidden="false" customHeight="true" outlineLevel="0" collapsed="false">
      <c r="A287" s="171"/>
      <c r="B287" s="172"/>
      <c r="C287" s="173" t="s">
        <v>325</v>
      </c>
      <c r="D287" s="173"/>
      <c r="E287" s="173"/>
      <c r="F287" s="173"/>
      <c r="G287" s="173"/>
      <c r="L287" s="174" t="s">
        <v>325</v>
      </c>
      <c r="O287" s="163" t="n">
        <v>3</v>
      </c>
    </row>
    <row r="288" customFormat="false" ht="12.75" hidden="false" customHeight="true" outlineLevel="0" collapsed="false">
      <c r="A288" s="171"/>
      <c r="B288" s="172"/>
      <c r="C288" s="173" t="s">
        <v>326</v>
      </c>
      <c r="D288" s="173"/>
      <c r="E288" s="173"/>
      <c r="F288" s="173"/>
      <c r="G288" s="173"/>
      <c r="L288" s="174" t="s">
        <v>326</v>
      </c>
      <c r="O288" s="163" t="n">
        <v>3</v>
      </c>
    </row>
    <row r="289" customFormat="false" ht="12.75" hidden="false" customHeight="true" outlineLevel="0" collapsed="false">
      <c r="A289" s="171"/>
      <c r="B289" s="172"/>
      <c r="C289" s="173" t="s">
        <v>327</v>
      </c>
      <c r="D289" s="173"/>
      <c r="E289" s="173"/>
      <c r="F289" s="173"/>
      <c r="G289" s="173"/>
      <c r="L289" s="174" t="s">
        <v>327</v>
      </c>
      <c r="O289" s="163" t="n">
        <v>3</v>
      </c>
    </row>
    <row r="290" customFormat="false" ht="12.75" hidden="false" customHeight="true" outlineLevel="0" collapsed="false">
      <c r="A290" s="171"/>
      <c r="B290" s="172"/>
      <c r="C290" s="173" t="s">
        <v>328</v>
      </c>
      <c r="D290" s="173"/>
      <c r="E290" s="173"/>
      <c r="F290" s="173"/>
      <c r="G290" s="173"/>
      <c r="L290" s="174" t="s">
        <v>328</v>
      </c>
      <c r="O290" s="163" t="n">
        <v>3</v>
      </c>
    </row>
    <row r="291" customFormat="false" ht="12.75" hidden="false" customHeight="true" outlineLevel="0" collapsed="false">
      <c r="A291" s="171"/>
      <c r="B291" s="172"/>
      <c r="C291" s="173" t="s">
        <v>329</v>
      </c>
      <c r="D291" s="173"/>
      <c r="E291" s="173"/>
      <c r="F291" s="173"/>
      <c r="G291" s="173"/>
      <c r="L291" s="174" t="s">
        <v>329</v>
      </c>
      <c r="O291" s="163" t="n">
        <v>3</v>
      </c>
    </row>
    <row r="292" customFormat="false" ht="12.75" hidden="false" customHeight="true" outlineLevel="0" collapsed="false">
      <c r="A292" s="171"/>
      <c r="B292" s="172"/>
      <c r="C292" s="173" t="s">
        <v>330</v>
      </c>
      <c r="D292" s="173"/>
      <c r="E292" s="173"/>
      <c r="F292" s="173"/>
      <c r="G292" s="173"/>
      <c r="L292" s="174" t="s">
        <v>330</v>
      </c>
      <c r="O292" s="163" t="n">
        <v>3</v>
      </c>
    </row>
    <row r="293" customFormat="false" ht="12.75" hidden="false" customHeight="true" outlineLevel="0" collapsed="false">
      <c r="A293" s="171"/>
      <c r="B293" s="172"/>
      <c r="C293" s="173" t="s">
        <v>331</v>
      </c>
      <c r="D293" s="173"/>
      <c r="E293" s="173"/>
      <c r="F293" s="173"/>
      <c r="G293" s="173"/>
      <c r="L293" s="174" t="s">
        <v>331</v>
      </c>
      <c r="O293" s="163" t="n">
        <v>3</v>
      </c>
    </row>
    <row r="294" customFormat="false" ht="12.75" hidden="false" customHeight="true" outlineLevel="0" collapsed="false">
      <c r="A294" s="171"/>
      <c r="B294" s="172"/>
      <c r="C294" s="173" t="s">
        <v>332</v>
      </c>
      <c r="D294" s="173"/>
      <c r="E294" s="173"/>
      <c r="F294" s="173"/>
      <c r="G294" s="173"/>
      <c r="L294" s="174" t="s">
        <v>332</v>
      </c>
      <c r="O294" s="163" t="n">
        <v>3</v>
      </c>
    </row>
    <row r="295" customFormat="false" ht="12.75" hidden="false" customHeight="true" outlineLevel="0" collapsed="false">
      <c r="A295" s="171"/>
      <c r="B295" s="172"/>
      <c r="C295" s="173" t="s">
        <v>333</v>
      </c>
      <c r="D295" s="173"/>
      <c r="E295" s="173"/>
      <c r="F295" s="173"/>
      <c r="G295" s="173"/>
      <c r="L295" s="174" t="s">
        <v>333</v>
      </c>
      <c r="O295" s="163" t="n">
        <v>3</v>
      </c>
    </row>
    <row r="296" customFormat="false" ht="12.75" hidden="false" customHeight="true" outlineLevel="0" collapsed="false">
      <c r="A296" s="171"/>
      <c r="B296" s="172"/>
      <c r="C296" s="173" t="s">
        <v>334</v>
      </c>
      <c r="D296" s="173"/>
      <c r="E296" s="173"/>
      <c r="F296" s="173"/>
      <c r="G296" s="173"/>
      <c r="L296" s="174" t="s">
        <v>334</v>
      </c>
      <c r="O296" s="163" t="n">
        <v>3</v>
      </c>
    </row>
    <row r="297" customFormat="false" ht="12.75" hidden="false" customHeight="true" outlineLevel="0" collapsed="false">
      <c r="A297" s="171"/>
      <c r="B297" s="172"/>
      <c r="C297" s="173" t="s">
        <v>335</v>
      </c>
      <c r="D297" s="173"/>
      <c r="E297" s="173"/>
      <c r="F297" s="173"/>
      <c r="G297" s="173"/>
      <c r="L297" s="174" t="s">
        <v>335</v>
      </c>
      <c r="O297" s="163" t="n">
        <v>3</v>
      </c>
    </row>
    <row r="298" customFormat="false" ht="12.75" hidden="false" customHeight="true" outlineLevel="0" collapsed="false">
      <c r="A298" s="171"/>
      <c r="B298" s="172"/>
      <c r="C298" s="173" t="s">
        <v>336</v>
      </c>
      <c r="D298" s="173"/>
      <c r="E298" s="173"/>
      <c r="F298" s="173"/>
      <c r="G298" s="173"/>
      <c r="L298" s="174" t="s">
        <v>336</v>
      </c>
      <c r="O298" s="163" t="n">
        <v>3</v>
      </c>
    </row>
    <row r="299" customFormat="false" ht="22.5" hidden="false" customHeight="false" outlineLevel="0" collapsed="false">
      <c r="A299" s="164" t="n">
        <v>49</v>
      </c>
      <c r="B299" s="165" t="s">
        <v>337</v>
      </c>
      <c r="C299" s="166" t="s">
        <v>338</v>
      </c>
      <c r="D299" s="167" t="s">
        <v>306</v>
      </c>
      <c r="E299" s="168" t="n">
        <v>1</v>
      </c>
      <c r="F299" s="168" t="n">
        <v>0</v>
      </c>
      <c r="G299" s="169" t="n">
        <f aca="false">E299*F299</f>
        <v>0</v>
      </c>
      <c r="O299" s="163" t="n">
        <v>2</v>
      </c>
      <c r="AA299" s="135" t="n">
        <v>12</v>
      </c>
      <c r="AB299" s="135" t="n">
        <v>0</v>
      </c>
      <c r="AC299" s="135" t="n">
        <v>117</v>
      </c>
      <c r="AZ299" s="135" t="n">
        <v>2</v>
      </c>
      <c r="BA299" s="135" t="n">
        <f aca="false">IF(AZ299=1,G299,0)</f>
        <v>0</v>
      </c>
      <c r="BB299" s="135" t="n">
        <f aca="false">IF(AZ299=2,G299,0)</f>
        <v>0</v>
      </c>
      <c r="BC299" s="135" t="n">
        <f aca="false">IF(AZ299=3,G299,0)</f>
        <v>0</v>
      </c>
      <c r="BD299" s="135" t="n">
        <f aca="false">IF(AZ299=4,G299,0)</f>
        <v>0</v>
      </c>
      <c r="BE299" s="135" t="n">
        <f aca="false">IF(AZ299=5,G299,0)</f>
        <v>0</v>
      </c>
      <c r="CA299" s="170" t="n">
        <v>12</v>
      </c>
      <c r="CB299" s="170" t="n">
        <v>0</v>
      </c>
      <c r="CZ299" s="135" t="n">
        <v>0</v>
      </c>
    </row>
    <row r="300" customFormat="false" ht="12.75" hidden="false" customHeight="false" outlineLevel="0" collapsed="false">
      <c r="A300" s="164" t="n">
        <v>50</v>
      </c>
      <c r="B300" s="165" t="s">
        <v>339</v>
      </c>
      <c r="C300" s="166" t="s">
        <v>340</v>
      </c>
      <c r="D300" s="167" t="s">
        <v>341</v>
      </c>
      <c r="E300" s="168" t="n">
        <v>1</v>
      </c>
      <c r="F300" s="168" t="n">
        <v>0</v>
      </c>
      <c r="G300" s="169" t="n">
        <f aca="false">E300*F300</f>
        <v>0</v>
      </c>
      <c r="O300" s="163" t="n">
        <v>2</v>
      </c>
      <c r="AA300" s="135" t="n">
        <v>12</v>
      </c>
      <c r="AB300" s="135" t="n">
        <v>0</v>
      </c>
      <c r="AC300" s="135" t="n">
        <v>118</v>
      </c>
      <c r="AZ300" s="135" t="n">
        <v>2</v>
      </c>
      <c r="BA300" s="135" t="n">
        <f aca="false">IF(AZ300=1,G300,0)</f>
        <v>0</v>
      </c>
      <c r="BB300" s="135" t="n">
        <f aca="false">IF(AZ300=2,G300,0)</f>
        <v>0</v>
      </c>
      <c r="BC300" s="135" t="n">
        <f aca="false">IF(AZ300=3,G300,0)</f>
        <v>0</v>
      </c>
      <c r="BD300" s="135" t="n">
        <f aca="false">IF(AZ300=4,G300,0)</f>
        <v>0</v>
      </c>
      <c r="BE300" s="135" t="n">
        <f aca="false">IF(AZ300=5,G300,0)</f>
        <v>0</v>
      </c>
      <c r="CA300" s="170" t="n">
        <v>12</v>
      </c>
      <c r="CB300" s="170" t="n">
        <v>0</v>
      </c>
      <c r="CZ300" s="135" t="n">
        <v>0</v>
      </c>
    </row>
    <row r="301" customFormat="false" ht="12.75" hidden="false" customHeight="false" outlineLevel="0" collapsed="false">
      <c r="A301" s="164" t="n">
        <v>51</v>
      </c>
      <c r="B301" s="165" t="s">
        <v>342</v>
      </c>
      <c r="C301" s="166" t="s">
        <v>343</v>
      </c>
      <c r="D301" s="167" t="s">
        <v>112</v>
      </c>
      <c r="E301" s="168" t="n">
        <v>1.8</v>
      </c>
      <c r="F301" s="168" t="n">
        <v>0</v>
      </c>
      <c r="G301" s="169" t="n">
        <f aca="false">E301*F301</f>
        <v>0</v>
      </c>
      <c r="O301" s="163" t="n">
        <v>2</v>
      </c>
      <c r="AA301" s="135" t="n">
        <v>7</v>
      </c>
      <c r="AB301" s="135" t="n">
        <v>1002</v>
      </c>
      <c r="AC301" s="135" t="n">
        <v>5</v>
      </c>
      <c r="AZ301" s="135" t="n">
        <v>2</v>
      </c>
      <c r="BA301" s="135" t="n">
        <f aca="false">IF(AZ301=1,G301,0)</f>
        <v>0</v>
      </c>
      <c r="BB301" s="135" t="n">
        <f aca="false">IF(AZ301=2,G301,0)</f>
        <v>0</v>
      </c>
      <c r="BC301" s="135" t="n">
        <f aca="false">IF(AZ301=3,G301,0)</f>
        <v>0</v>
      </c>
      <c r="BD301" s="135" t="n">
        <f aca="false">IF(AZ301=4,G301,0)</f>
        <v>0</v>
      </c>
      <c r="BE301" s="135" t="n">
        <f aca="false">IF(AZ301=5,G301,0)</f>
        <v>0</v>
      </c>
      <c r="CA301" s="170" t="n">
        <v>7</v>
      </c>
      <c r="CB301" s="170" t="n">
        <v>1002</v>
      </c>
      <c r="CZ301" s="135" t="n">
        <v>0</v>
      </c>
    </row>
    <row r="302" customFormat="false" ht="12.75" hidden="false" customHeight="false" outlineLevel="0" collapsed="false">
      <c r="A302" s="175"/>
      <c r="B302" s="176" t="s">
        <v>113</v>
      </c>
      <c r="C302" s="177" t="str">
        <f aca="false">CONCATENATE(B59," ",C59)</f>
        <v>732 Strojovny</v>
      </c>
      <c r="D302" s="178"/>
      <c r="E302" s="179"/>
      <c r="F302" s="180"/>
      <c r="G302" s="181" t="n">
        <f aca="false">SUM(G59:G301)</f>
        <v>0</v>
      </c>
      <c r="O302" s="163" t="n">
        <v>4</v>
      </c>
      <c r="BA302" s="182" t="n">
        <f aca="false">SUM(BA59:BA301)</f>
        <v>0</v>
      </c>
      <c r="BB302" s="182" t="n">
        <f aca="false">SUM(BB59:BB301)</f>
        <v>0</v>
      </c>
      <c r="BC302" s="182" t="n">
        <f aca="false">SUM(BC59:BC301)</f>
        <v>0</v>
      </c>
      <c r="BD302" s="182" t="n">
        <f aca="false">SUM(BD59:BD301)</f>
        <v>0</v>
      </c>
      <c r="BE302" s="182" t="n">
        <f aca="false">SUM(BE59:BE301)</f>
        <v>0</v>
      </c>
    </row>
    <row r="303" customFormat="false" ht="12.75" hidden="false" customHeight="false" outlineLevel="0" collapsed="false">
      <c r="A303" s="156" t="s">
        <v>75</v>
      </c>
      <c r="B303" s="157" t="s">
        <v>344</v>
      </c>
      <c r="C303" s="158" t="s">
        <v>345</v>
      </c>
      <c r="D303" s="159"/>
      <c r="E303" s="160"/>
      <c r="F303" s="160"/>
      <c r="G303" s="161"/>
      <c r="H303" s="162"/>
      <c r="I303" s="162"/>
      <c r="O303" s="163" t="n">
        <v>1</v>
      </c>
    </row>
    <row r="304" customFormat="false" ht="12.75" hidden="false" customHeight="false" outlineLevel="0" collapsed="false">
      <c r="A304" s="164" t="n">
        <v>52</v>
      </c>
      <c r="B304" s="165" t="s">
        <v>346</v>
      </c>
      <c r="C304" s="166" t="s">
        <v>347</v>
      </c>
      <c r="D304" s="167" t="s">
        <v>102</v>
      </c>
      <c r="E304" s="168" t="n">
        <v>14</v>
      </c>
      <c r="F304" s="168" t="n">
        <v>0</v>
      </c>
      <c r="G304" s="169" t="n">
        <f aca="false">E304*F304</f>
        <v>0</v>
      </c>
      <c r="O304" s="163" t="n">
        <v>2</v>
      </c>
      <c r="AA304" s="135" t="n">
        <v>1</v>
      </c>
      <c r="AB304" s="135" t="n">
        <v>7</v>
      </c>
      <c r="AC304" s="135" t="n">
        <v>7</v>
      </c>
      <c r="AZ304" s="135" t="n">
        <v>2</v>
      </c>
      <c r="BA304" s="135" t="n">
        <f aca="false">IF(AZ304=1,G304,0)</f>
        <v>0</v>
      </c>
      <c r="BB304" s="135" t="n">
        <f aca="false">IF(AZ304=2,G304,0)</f>
        <v>0</v>
      </c>
      <c r="BC304" s="135" t="n">
        <f aca="false">IF(AZ304=3,G304,0)</f>
        <v>0</v>
      </c>
      <c r="BD304" s="135" t="n">
        <f aca="false">IF(AZ304=4,G304,0)</f>
        <v>0</v>
      </c>
      <c r="BE304" s="135" t="n">
        <f aca="false">IF(AZ304=5,G304,0)</f>
        <v>0</v>
      </c>
      <c r="CA304" s="170" t="n">
        <v>1</v>
      </c>
      <c r="CB304" s="170" t="n">
        <v>7</v>
      </c>
      <c r="CZ304" s="135" t="n">
        <v>0</v>
      </c>
    </row>
    <row r="305" customFormat="false" ht="12.75" hidden="false" customHeight="false" outlineLevel="0" collapsed="false">
      <c r="A305" s="164" t="n">
        <v>53</v>
      </c>
      <c r="B305" s="165" t="s">
        <v>348</v>
      </c>
      <c r="C305" s="166" t="s">
        <v>349</v>
      </c>
      <c r="D305" s="167" t="s">
        <v>102</v>
      </c>
      <c r="E305" s="168" t="n">
        <v>2</v>
      </c>
      <c r="F305" s="168" t="n">
        <v>0</v>
      </c>
      <c r="G305" s="169" t="n">
        <f aca="false">E305*F305</f>
        <v>0</v>
      </c>
      <c r="O305" s="163" t="n">
        <v>2</v>
      </c>
      <c r="AA305" s="135" t="n">
        <v>1</v>
      </c>
      <c r="AB305" s="135" t="n">
        <v>7</v>
      </c>
      <c r="AC305" s="135" t="n">
        <v>7</v>
      </c>
      <c r="AZ305" s="135" t="n">
        <v>2</v>
      </c>
      <c r="BA305" s="135" t="n">
        <f aca="false">IF(AZ305=1,G305,0)</f>
        <v>0</v>
      </c>
      <c r="BB305" s="135" t="n">
        <f aca="false">IF(AZ305=2,G305,0)</f>
        <v>0</v>
      </c>
      <c r="BC305" s="135" t="n">
        <f aca="false">IF(AZ305=3,G305,0)</f>
        <v>0</v>
      </c>
      <c r="BD305" s="135" t="n">
        <f aca="false">IF(AZ305=4,G305,0)</f>
        <v>0</v>
      </c>
      <c r="BE305" s="135" t="n">
        <f aca="false">IF(AZ305=5,G305,0)</f>
        <v>0</v>
      </c>
      <c r="CA305" s="170" t="n">
        <v>1</v>
      </c>
      <c r="CB305" s="170" t="n">
        <v>7</v>
      </c>
      <c r="CZ305" s="135" t="n">
        <v>0</v>
      </c>
    </row>
    <row r="306" customFormat="false" ht="12.75" hidden="false" customHeight="false" outlineLevel="0" collapsed="false">
      <c r="A306" s="164" t="n">
        <v>54</v>
      </c>
      <c r="B306" s="165" t="s">
        <v>350</v>
      </c>
      <c r="C306" s="166" t="s">
        <v>351</v>
      </c>
      <c r="D306" s="167" t="s">
        <v>102</v>
      </c>
      <c r="E306" s="168" t="n">
        <v>2</v>
      </c>
      <c r="F306" s="168" t="n">
        <v>0</v>
      </c>
      <c r="G306" s="169" t="n">
        <f aca="false">E306*F306</f>
        <v>0</v>
      </c>
      <c r="O306" s="163" t="n">
        <v>2</v>
      </c>
      <c r="AA306" s="135" t="n">
        <v>1</v>
      </c>
      <c r="AB306" s="135" t="n">
        <v>7</v>
      </c>
      <c r="AC306" s="135" t="n">
        <v>7</v>
      </c>
      <c r="AZ306" s="135" t="n">
        <v>2</v>
      </c>
      <c r="BA306" s="135" t="n">
        <f aca="false">IF(AZ306=1,G306,0)</f>
        <v>0</v>
      </c>
      <c r="BB306" s="135" t="n">
        <f aca="false">IF(AZ306=2,G306,0)</f>
        <v>0</v>
      </c>
      <c r="BC306" s="135" t="n">
        <f aca="false">IF(AZ306=3,G306,0)</f>
        <v>0</v>
      </c>
      <c r="BD306" s="135" t="n">
        <f aca="false">IF(AZ306=4,G306,0)</f>
        <v>0</v>
      </c>
      <c r="BE306" s="135" t="n">
        <f aca="false">IF(AZ306=5,G306,0)</f>
        <v>0</v>
      </c>
      <c r="CA306" s="170" t="n">
        <v>1</v>
      </c>
      <c r="CB306" s="170" t="n">
        <v>7</v>
      </c>
      <c r="CZ306" s="135" t="n">
        <v>0</v>
      </c>
    </row>
    <row r="307" customFormat="false" ht="12.75" hidden="false" customHeight="false" outlineLevel="0" collapsed="false">
      <c r="A307" s="164" t="n">
        <v>55</v>
      </c>
      <c r="B307" s="165" t="s">
        <v>352</v>
      </c>
      <c r="C307" s="166" t="s">
        <v>353</v>
      </c>
      <c r="D307" s="167" t="s">
        <v>354</v>
      </c>
      <c r="E307" s="168" t="n">
        <v>34</v>
      </c>
      <c r="F307" s="168" t="n">
        <v>0</v>
      </c>
      <c r="G307" s="169" t="n">
        <f aca="false">E307*F307</f>
        <v>0</v>
      </c>
      <c r="O307" s="163" t="n">
        <v>2</v>
      </c>
      <c r="AA307" s="135" t="n">
        <v>1</v>
      </c>
      <c r="AB307" s="135" t="n">
        <v>7</v>
      </c>
      <c r="AC307" s="135" t="n">
        <v>7</v>
      </c>
      <c r="AZ307" s="135" t="n">
        <v>2</v>
      </c>
      <c r="BA307" s="135" t="n">
        <f aca="false">IF(AZ307=1,G307,0)</f>
        <v>0</v>
      </c>
      <c r="BB307" s="135" t="n">
        <f aca="false">IF(AZ307=2,G307,0)</f>
        <v>0</v>
      </c>
      <c r="BC307" s="135" t="n">
        <f aca="false">IF(AZ307=3,G307,0)</f>
        <v>0</v>
      </c>
      <c r="BD307" s="135" t="n">
        <f aca="false">IF(AZ307=4,G307,0)</f>
        <v>0</v>
      </c>
      <c r="BE307" s="135" t="n">
        <f aca="false">IF(AZ307=5,G307,0)</f>
        <v>0</v>
      </c>
      <c r="CA307" s="170" t="n">
        <v>1</v>
      </c>
      <c r="CB307" s="170" t="n">
        <v>7</v>
      </c>
      <c r="CZ307" s="135" t="n">
        <v>0.0064</v>
      </c>
    </row>
    <row r="308" customFormat="false" ht="12.75" hidden="false" customHeight="false" outlineLevel="0" collapsed="false">
      <c r="A308" s="164" t="n">
        <v>56</v>
      </c>
      <c r="B308" s="165" t="s">
        <v>355</v>
      </c>
      <c r="C308" s="166" t="s">
        <v>356</v>
      </c>
      <c r="D308" s="167" t="s">
        <v>354</v>
      </c>
      <c r="E308" s="168" t="n">
        <v>15</v>
      </c>
      <c r="F308" s="168" t="n">
        <v>0</v>
      </c>
      <c r="G308" s="169" t="n">
        <f aca="false">E308*F308</f>
        <v>0</v>
      </c>
      <c r="O308" s="163" t="n">
        <v>2</v>
      </c>
      <c r="AA308" s="135" t="n">
        <v>1</v>
      </c>
      <c r="AB308" s="135" t="n">
        <v>7</v>
      </c>
      <c r="AC308" s="135" t="n">
        <v>7</v>
      </c>
      <c r="AZ308" s="135" t="n">
        <v>2</v>
      </c>
      <c r="BA308" s="135" t="n">
        <f aca="false">IF(AZ308=1,G308,0)</f>
        <v>0</v>
      </c>
      <c r="BB308" s="135" t="n">
        <f aca="false">IF(AZ308=2,G308,0)</f>
        <v>0</v>
      </c>
      <c r="BC308" s="135" t="n">
        <f aca="false">IF(AZ308=3,G308,0)</f>
        <v>0</v>
      </c>
      <c r="BD308" s="135" t="n">
        <f aca="false">IF(AZ308=4,G308,0)</f>
        <v>0</v>
      </c>
      <c r="BE308" s="135" t="n">
        <f aca="false">IF(AZ308=5,G308,0)</f>
        <v>0</v>
      </c>
      <c r="CA308" s="170" t="n">
        <v>1</v>
      </c>
      <c r="CB308" s="170" t="n">
        <v>7</v>
      </c>
      <c r="CZ308" s="135" t="n">
        <v>0.00655</v>
      </c>
    </row>
    <row r="309" customFormat="false" ht="12.75" hidden="false" customHeight="false" outlineLevel="0" collapsed="false">
      <c r="A309" s="164" t="n">
        <v>57</v>
      </c>
      <c r="B309" s="165" t="s">
        <v>357</v>
      </c>
      <c r="C309" s="166" t="s">
        <v>358</v>
      </c>
      <c r="D309" s="167" t="s">
        <v>354</v>
      </c>
      <c r="E309" s="168" t="n">
        <v>53</v>
      </c>
      <c r="F309" s="168" t="n">
        <v>0</v>
      </c>
      <c r="G309" s="169" t="n">
        <f aca="false">E309*F309</f>
        <v>0</v>
      </c>
      <c r="O309" s="163" t="n">
        <v>2</v>
      </c>
      <c r="AA309" s="135" t="n">
        <v>1</v>
      </c>
      <c r="AB309" s="135" t="n">
        <v>7</v>
      </c>
      <c r="AC309" s="135" t="n">
        <v>7</v>
      </c>
      <c r="AZ309" s="135" t="n">
        <v>2</v>
      </c>
      <c r="BA309" s="135" t="n">
        <f aca="false">IF(AZ309=1,G309,0)</f>
        <v>0</v>
      </c>
      <c r="BB309" s="135" t="n">
        <f aca="false">IF(AZ309=2,G309,0)</f>
        <v>0</v>
      </c>
      <c r="BC309" s="135" t="n">
        <f aca="false">IF(AZ309=3,G309,0)</f>
        <v>0</v>
      </c>
      <c r="BD309" s="135" t="n">
        <f aca="false">IF(AZ309=4,G309,0)</f>
        <v>0</v>
      </c>
      <c r="BE309" s="135" t="n">
        <f aca="false">IF(AZ309=5,G309,0)</f>
        <v>0</v>
      </c>
      <c r="CA309" s="170" t="n">
        <v>1</v>
      </c>
      <c r="CB309" s="170" t="n">
        <v>7</v>
      </c>
      <c r="CZ309" s="135" t="n">
        <v>0.00668</v>
      </c>
    </row>
    <row r="310" customFormat="false" ht="12.75" hidden="false" customHeight="false" outlineLevel="0" collapsed="false">
      <c r="A310" s="164" t="n">
        <v>58</v>
      </c>
      <c r="B310" s="165" t="s">
        <v>359</v>
      </c>
      <c r="C310" s="166" t="s">
        <v>360</v>
      </c>
      <c r="D310" s="167" t="s">
        <v>354</v>
      </c>
      <c r="E310" s="168" t="n">
        <v>46</v>
      </c>
      <c r="F310" s="168" t="n">
        <v>0</v>
      </c>
      <c r="G310" s="169" t="n">
        <f aca="false">E310*F310</f>
        <v>0</v>
      </c>
      <c r="O310" s="163" t="n">
        <v>2</v>
      </c>
      <c r="AA310" s="135" t="n">
        <v>1</v>
      </c>
      <c r="AB310" s="135" t="n">
        <v>7</v>
      </c>
      <c r="AC310" s="135" t="n">
        <v>7</v>
      </c>
      <c r="AZ310" s="135" t="n">
        <v>2</v>
      </c>
      <c r="BA310" s="135" t="n">
        <f aca="false">IF(AZ310=1,G310,0)</f>
        <v>0</v>
      </c>
      <c r="BB310" s="135" t="n">
        <f aca="false">IF(AZ310=2,G310,0)</f>
        <v>0</v>
      </c>
      <c r="BC310" s="135" t="n">
        <f aca="false">IF(AZ310=3,G310,0)</f>
        <v>0</v>
      </c>
      <c r="BD310" s="135" t="n">
        <f aca="false">IF(AZ310=4,G310,0)</f>
        <v>0</v>
      </c>
      <c r="BE310" s="135" t="n">
        <f aca="false">IF(AZ310=5,G310,0)</f>
        <v>0</v>
      </c>
      <c r="CA310" s="170" t="n">
        <v>1</v>
      </c>
      <c r="CB310" s="170" t="n">
        <v>7</v>
      </c>
      <c r="CZ310" s="135" t="n">
        <v>0.00627</v>
      </c>
    </row>
    <row r="311" customFormat="false" ht="12.75" hidden="false" customHeight="false" outlineLevel="0" collapsed="false">
      <c r="A311" s="164" t="n">
        <v>59</v>
      </c>
      <c r="B311" s="165" t="s">
        <v>361</v>
      </c>
      <c r="C311" s="166" t="s">
        <v>362</v>
      </c>
      <c r="D311" s="167" t="s">
        <v>354</v>
      </c>
      <c r="E311" s="168" t="n">
        <v>84</v>
      </c>
      <c r="F311" s="168" t="n">
        <v>0</v>
      </c>
      <c r="G311" s="169" t="n">
        <f aca="false">E311*F311</f>
        <v>0</v>
      </c>
      <c r="O311" s="163" t="n">
        <v>2</v>
      </c>
      <c r="AA311" s="135" t="n">
        <v>1</v>
      </c>
      <c r="AB311" s="135" t="n">
        <v>7</v>
      </c>
      <c r="AC311" s="135" t="n">
        <v>7</v>
      </c>
      <c r="AZ311" s="135" t="n">
        <v>2</v>
      </c>
      <c r="BA311" s="135" t="n">
        <f aca="false">IF(AZ311=1,G311,0)</f>
        <v>0</v>
      </c>
      <c r="BB311" s="135" t="n">
        <f aca="false">IF(AZ311=2,G311,0)</f>
        <v>0</v>
      </c>
      <c r="BC311" s="135" t="n">
        <f aca="false">IF(AZ311=3,G311,0)</f>
        <v>0</v>
      </c>
      <c r="BD311" s="135" t="n">
        <f aca="false">IF(AZ311=4,G311,0)</f>
        <v>0</v>
      </c>
      <c r="BE311" s="135" t="n">
        <f aca="false">IF(AZ311=5,G311,0)</f>
        <v>0</v>
      </c>
      <c r="CA311" s="170" t="n">
        <v>1</v>
      </c>
      <c r="CB311" s="170" t="n">
        <v>7</v>
      </c>
      <c r="CZ311" s="135" t="n">
        <v>0.00661</v>
      </c>
    </row>
    <row r="312" customFormat="false" ht="12.75" hidden="false" customHeight="false" outlineLevel="0" collapsed="false">
      <c r="A312" s="164" t="n">
        <v>60</v>
      </c>
      <c r="B312" s="165" t="s">
        <v>363</v>
      </c>
      <c r="C312" s="166" t="s">
        <v>364</v>
      </c>
      <c r="D312" s="167" t="s">
        <v>354</v>
      </c>
      <c r="E312" s="168" t="n">
        <v>43</v>
      </c>
      <c r="F312" s="168" t="n">
        <v>0</v>
      </c>
      <c r="G312" s="169" t="n">
        <f aca="false">E312*F312</f>
        <v>0</v>
      </c>
      <c r="O312" s="163" t="n">
        <v>2</v>
      </c>
      <c r="AA312" s="135" t="n">
        <v>1</v>
      </c>
      <c r="AB312" s="135" t="n">
        <v>7</v>
      </c>
      <c r="AC312" s="135" t="n">
        <v>7</v>
      </c>
      <c r="AZ312" s="135" t="n">
        <v>2</v>
      </c>
      <c r="BA312" s="135" t="n">
        <f aca="false">IF(AZ312=1,G312,0)</f>
        <v>0</v>
      </c>
      <c r="BB312" s="135" t="n">
        <f aca="false">IF(AZ312=2,G312,0)</f>
        <v>0</v>
      </c>
      <c r="BC312" s="135" t="n">
        <f aca="false">IF(AZ312=3,G312,0)</f>
        <v>0</v>
      </c>
      <c r="BD312" s="135" t="n">
        <f aca="false">IF(AZ312=4,G312,0)</f>
        <v>0</v>
      </c>
      <c r="BE312" s="135" t="n">
        <f aca="false">IF(AZ312=5,G312,0)</f>
        <v>0</v>
      </c>
      <c r="CA312" s="170" t="n">
        <v>1</v>
      </c>
      <c r="CB312" s="170" t="n">
        <v>7</v>
      </c>
      <c r="CZ312" s="135" t="n">
        <v>0.00833</v>
      </c>
    </row>
    <row r="313" customFormat="false" ht="12.75" hidden="false" customHeight="false" outlineLevel="0" collapsed="false">
      <c r="A313" s="164" t="n">
        <v>61</v>
      </c>
      <c r="B313" s="165" t="s">
        <v>365</v>
      </c>
      <c r="C313" s="166" t="s">
        <v>366</v>
      </c>
      <c r="D313" s="167" t="s">
        <v>354</v>
      </c>
      <c r="E313" s="168" t="n">
        <v>34</v>
      </c>
      <c r="F313" s="168" t="n">
        <v>0</v>
      </c>
      <c r="G313" s="169" t="n">
        <f aca="false">E313*F313</f>
        <v>0</v>
      </c>
      <c r="O313" s="163" t="n">
        <v>2</v>
      </c>
      <c r="AA313" s="135" t="n">
        <v>1</v>
      </c>
      <c r="AB313" s="135" t="n">
        <v>7</v>
      </c>
      <c r="AC313" s="135" t="n">
        <v>7</v>
      </c>
      <c r="AZ313" s="135" t="n">
        <v>2</v>
      </c>
      <c r="BA313" s="135" t="n">
        <f aca="false">IF(AZ313=1,G313,0)</f>
        <v>0</v>
      </c>
      <c r="BB313" s="135" t="n">
        <f aca="false">IF(AZ313=2,G313,0)</f>
        <v>0</v>
      </c>
      <c r="BC313" s="135" t="n">
        <f aca="false">IF(AZ313=3,G313,0)</f>
        <v>0</v>
      </c>
      <c r="BD313" s="135" t="n">
        <f aca="false">IF(AZ313=4,G313,0)</f>
        <v>0</v>
      </c>
      <c r="BE313" s="135" t="n">
        <f aca="false">IF(AZ313=5,G313,0)</f>
        <v>0</v>
      </c>
      <c r="CA313" s="170" t="n">
        <v>1</v>
      </c>
      <c r="CB313" s="170" t="n">
        <v>7</v>
      </c>
      <c r="CZ313" s="135" t="n">
        <v>0.00595</v>
      </c>
    </row>
    <row r="314" customFormat="false" ht="12.75" hidden="false" customHeight="false" outlineLevel="0" collapsed="false">
      <c r="A314" s="164" t="n">
        <v>62</v>
      </c>
      <c r="B314" s="165" t="s">
        <v>367</v>
      </c>
      <c r="C314" s="166" t="s">
        <v>368</v>
      </c>
      <c r="D314" s="167" t="s">
        <v>354</v>
      </c>
      <c r="E314" s="168" t="n">
        <v>15</v>
      </c>
      <c r="F314" s="168" t="n">
        <v>0</v>
      </c>
      <c r="G314" s="169" t="n">
        <f aca="false">E314*F314</f>
        <v>0</v>
      </c>
      <c r="O314" s="163" t="n">
        <v>2</v>
      </c>
      <c r="AA314" s="135" t="n">
        <v>1</v>
      </c>
      <c r="AB314" s="135" t="n">
        <v>7</v>
      </c>
      <c r="AC314" s="135" t="n">
        <v>7</v>
      </c>
      <c r="AZ314" s="135" t="n">
        <v>2</v>
      </c>
      <c r="BA314" s="135" t="n">
        <f aca="false">IF(AZ314=1,G314,0)</f>
        <v>0</v>
      </c>
      <c r="BB314" s="135" t="n">
        <f aca="false">IF(AZ314=2,G314,0)</f>
        <v>0</v>
      </c>
      <c r="BC314" s="135" t="n">
        <f aca="false">IF(AZ314=3,G314,0)</f>
        <v>0</v>
      </c>
      <c r="BD314" s="135" t="n">
        <f aca="false">IF(AZ314=4,G314,0)</f>
        <v>0</v>
      </c>
      <c r="BE314" s="135" t="n">
        <f aca="false">IF(AZ314=5,G314,0)</f>
        <v>0</v>
      </c>
      <c r="CA314" s="170" t="n">
        <v>1</v>
      </c>
      <c r="CB314" s="170" t="n">
        <v>7</v>
      </c>
      <c r="CZ314" s="135" t="n">
        <v>0.00597</v>
      </c>
    </row>
    <row r="315" customFormat="false" ht="12.75" hidden="false" customHeight="false" outlineLevel="0" collapsed="false">
      <c r="A315" s="164" t="n">
        <v>63</v>
      </c>
      <c r="B315" s="165" t="s">
        <v>369</v>
      </c>
      <c r="C315" s="166" t="s">
        <v>370</v>
      </c>
      <c r="D315" s="167" t="s">
        <v>354</v>
      </c>
      <c r="E315" s="168" t="n">
        <v>53</v>
      </c>
      <c r="F315" s="168" t="n">
        <v>0</v>
      </c>
      <c r="G315" s="169" t="n">
        <f aca="false">E315*F315</f>
        <v>0</v>
      </c>
      <c r="O315" s="163" t="n">
        <v>2</v>
      </c>
      <c r="AA315" s="135" t="n">
        <v>1</v>
      </c>
      <c r="AB315" s="135" t="n">
        <v>7</v>
      </c>
      <c r="AC315" s="135" t="n">
        <v>7</v>
      </c>
      <c r="AZ315" s="135" t="n">
        <v>2</v>
      </c>
      <c r="BA315" s="135" t="n">
        <f aca="false">IF(AZ315=1,G315,0)</f>
        <v>0</v>
      </c>
      <c r="BB315" s="135" t="n">
        <f aca="false">IF(AZ315=2,G315,0)</f>
        <v>0</v>
      </c>
      <c r="BC315" s="135" t="n">
        <f aca="false">IF(AZ315=3,G315,0)</f>
        <v>0</v>
      </c>
      <c r="BD315" s="135" t="n">
        <f aca="false">IF(AZ315=4,G315,0)</f>
        <v>0</v>
      </c>
      <c r="BE315" s="135" t="n">
        <f aca="false">IF(AZ315=5,G315,0)</f>
        <v>0</v>
      </c>
      <c r="CA315" s="170" t="n">
        <v>1</v>
      </c>
      <c r="CB315" s="170" t="n">
        <v>7</v>
      </c>
      <c r="CZ315" s="135" t="n">
        <v>0.00598</v>
      </c>
    </row>
    <row r="316" customFormat="false" ht="12.75" hidden="false" customHeight="false" outlineLevel="0" collapsed="false">
      <c r="A316" s="164" t="n">
        <v>64</v>
      </c>
      <c r="B316" s="165" t="s">
        <v>371</v>
      </c>
      <c r="C316" s="166" t="s">
        <v>372</v>
      </c>
      <c r="D316" s="167" t="s">
        <v>354</v>
      </c>
      <c r="E316" s="168" t="n">
        <v>46</v>
      </c>
      <c r="F316" s="168" t="n">
        <v>0</v>
      </c>
      <c r="G316" s="169" t="n">
        <f aca="false">E316*F316</f>
        <v>0</v>
      </c>
      <c r="O316" s="163" t="n">
        <v>2</v>
      </c>
      <c r="AA316" s="135" t="n">
        <v>1</v>
      </c>
      <c r="AB316" s="135" t="n">
        <v>7</v>
      </c>
      <c r="AC316" s="135" t="n">
        <v>7</v>
      </c>
      <c r="AZ316" s="135" t="n">
        <v>2</v>
      </c>
      <c r="BA316" s="135" t="n">
        <f aca="false">IF(AZ316=1,G316,0)</f>
        <v>0</v>
      </c>
      <c r="BB316" s="135" t="n">
        <f aca="false">IF(AZ316=2,G316,0)</f>
        <v>0</v>
      </c>
      <c r="BC316" s="135" t="n">
        <f aca="false">IF(AZ316=3,G316,0)</f>
        <v>0</v>
      </c>
      <c r="BD316" s="135" t="n">
        <f aca="false">IF(AZ316=4,G316,0)</f>
        <v>0</v>
      </c>
      <c r="BE316" s="135" t="n">
        <f aca="false">IF(AZ316=5,G316,0)</f>
        <v>0</v>
      </c>
      <c r="CA316" s="170" t="n">
        <v>1</v>
      </c>
      <c r="CB316" s="170" t="n">
        <v>7</v>
      </c>
      <c r="CZ316" s="135" t="n">
        <v>0.00501</v>
      </c>
    </row>
    <row r="317" customFormat="false" ht="12.75" hidden="false" customHeight="false" outlineLevel="0" collapsed="false">
      <c r="A317" s="164" t="n">
        <v>65</v>
      </c>
      <c r="B317" s="165" t="s">
        <v>373</v>
      </c>
      <c r="C317" s="166" t="s">
        <v>374</v>
      </c>
      <c r="D317" s="167" t="s">
        <v>354</v>
      </c>
      <c r="E317" s="168" t="n">
        <v>84</v>
      </c>
      <c r="F317" s="168" t="n">
        <v>0</v>
      </c>
      <c r="G317" s="169" t="n">
        <f aca="false">E317*F317</f>
        <v>0</v>
      </c>
      <c r="O317" s="163" t="n">
        <v>2</v>
      </c>
      <c r="AA317" s="135" t="n">
        <v>1</v>
      </c>
      <c r="AB317" s="135" t="n">
        <v>7</v>
      </c>
      <c r="AC317" s="135" t="n">
        <v>7</v>
      </c>
      <c r="AZ317" s="135" t="n">
        <v>2</v>
      </c>
      <c r="BA317" s="135" t="n">
        <f aca="false">IF(AZ317=1,G317,0)</f>
        <v>0</v>
      </c>
      <c r="BB317" s="135" t="n">
        <f aca="false">IF(AZ317=2,G317,0)</f>
        <v>0</v>
      </c>
      <c r="BC317" s="135" t="n">
        <f aca="false">IF(AZ317=3,G317,0)</f>
        <v>0</v>
      </c>
      <c r="BD317" s="135" t="n">
        <f aca="false">IF(AZ317=4,G317,0)</f>
        <v>0</v>
      </c>
      <c r="BE317" s="135" t="n">
        <f aca="false">IF(AZ317=5,G317,0)</f>
        <v>0</v>
      </c>
      <c r="CA317" s="170" t="n">
        <v>1</v>
      </c>
      <c r="CB317" s="170" t="n">
        <v>7</v>
      </c>
      <c r="CZ317" s="135" t="n">
        <v>0.00502</v>
      </c>
    </row>
    <row r="318" customFormat="false" ht="12.75" hidden="false" customHeight="false" outlineLevel="0" collapsed="false">
      <c r="A318" s="164" t="n">
        <v>66</v>
      </c>
      <c r="B318" s="165" t="s">
        <v>375</v>
      </c>
      <c r="C318" s="166" t="s">
        <v>376</v>
      </c>
      <c r="D318" s="167" t="s">
        <v>354</v>
      </c>
      <c r="E318" s="168" t="n">
        <v>43</v>
      </c>
      <c r="F318" s="168" t="n">
        <v>0</v>
      </c>
      <c r="G318" s="169" t="n">
        <f aca="false">E318*F318</f>
        <v>0</v>
      </c>
      <c r="O318" s="163" t="n">
        <v>2</v>
      </c>
      <c r="AA318" s="135" t="n">
        <v>1</v>
      </c>
      <c r="AB318" s="135" t="n">
        <v>7</v>
      </c>
      <c r="AC318" s="135" t="n">
        <v>7</v>
      </c>
      <c r="AZ318" s="135" t="n">
        <v>2</v>
      </c>
      <c r="BA318" s="135" t="n">
        <f aca="false">IF(AZ318=1,G318,0)</f>
        <v>0</v>
      </c>
      <c r="BB318" s="135" t="n">
        <f aca="false">IF(AZ318=2,G318,0)</f>
        <v>0</v>
      </c>
      <c r="BC318" s="135" t="n">
        <f aca="false">IF(AZ318=3,G318,0)</f>
        <v>0</v>
      </c>
      <c r="BD318" s="135" t="n">
        <f aca="false">IF(AZ318=4,G318,0)</f>
        <v>0</v>
      </c>
      <c r="BE318" s="135" t="n">
        <f aca="false">IF(AZ318=5,G318,0)</f>
        <v>0</v>
      </c>
      <c r="CA318" s="170" t="n">
        <v>1</v>
      </c>
      <c r="CB318" s="170" t="n">
        <v>7</v>
      </c>
      <c r="CZ318" s="135" t="n">
        <v>0.00513</v>
      </c>
    </row>
    <row r="319" customFormat="false" ht="12.75" hidden="false" customHeight="false" outlineLevel="0" collapsed="false">
      <c r="A319" s="164" t="n">
        <v>67</v>
      </c>
      <c r="B319" s="165" t="s">
        <v>377</v>
      </c>
      <c r="C319" s="166" t="s">
        <v>378</v>
      </c>
      <c r="D319" s="167" t="s">
        <v>354</v>
      </c>
      <c r="E319" s="168" t="n">
        <v>232</v>
      </c>
      <c r="F319" s="168" t="n">
        <v>0</v>
      </c>
      <c r="G319" s="169" t="n">
        <f aca="false">E319*F319</f>
        <v>0</v>
      </c>
      <c r="O319" s="163" t="n">
        <v>2</v>
      </c>
      <c r="AA319" s="135" t="n">
        <v>1</v>
      </c>
      <c r="AB319" s="135" t="n">
        <v>7</v>
      </c>
      <c r="AC319" s="135" t="n">
        <v>7</v>
      </c>
      <c r="AZ319" s="135" t="n">
        <v>2</v>
      </c>
      <c r="BA319" s="135" t="n">
        <f aca="false">IF(AZ319=1,G319,0)</f>
        <v>0</v>
      </c>
      <c r="BB319" s="135" t="n">
        <f aca="false">IF(AZ319=2,G319,0)</f>
        <v>0</v>
      </c>
      <c r="BC319" s="135" t="n">
        <f aca="false">IF(AZ319=3,G319,0)</f>
        <v>0</v>
      </c>
      <c r="BD319" s="135" t="n">
        <f aca="false">IF(AZ319=4,G319,0)</f>
        <v>0</v>
      </c>
      <c r="BE319" s="135" t="n">
        <f aca="false">IF(AZ319=5,G319,0)</f>
        <v>0</v>
      </c>
      <c r="CA319" s="170" t="n">
        <v>1</v>
      </c>
      <c r="CB319" s="170" t="n">
        <v>7</v>
      </c>
      <c r="CZ319" s="135" t="n">
        <v>0</v>
      </c>
    </row>
    <row r="320" customFormat="false" ht="12.75" hidden="false" customHeight="false" outlineLevel="0" collapsed="false">
      <c r="A320" s="164" t="n">
        <v>68</v>
      </c>
      <c r="B320" s="165" t="s">
        <v>379</v>
      </c>
      <c r="C320" s="166" t="s">
        <v>380</v>
      </c>
      <c r="D320" s="167" t="s">
        <v>354</v>
      </c>
      <c r="E320" s="168" t="n">
        <v>43</v>
      </c>
      <c r="F320" s="168" t="n">
        <v>0</v>
      </c>
      <c r="G320" s="169" t="n">
        <f aca="false">E320*F320</f>
        <v>0</v>
      </c>
      <c r="O320" s="163" t="n">
        <v>2</v>
      </c>
      <c r="AA320" s="135" t="n">
        <v>1</v>
      </c>
      <c r="AB320" s="135" t="n">
        <v>7</v>
      </c>
      <c r="AC320" s="135" t="n">
        <v>7</v>
      </c>
      <c r="AZ320" s="135" t="n">
        <v>2</v>
      </c>
      <c r="BA320" s="135" t="n">
        <f aca="false">IF(AZ320=1,G320,0)</f>
        <v>0</v>
      </c>
      <c r="BB320" s="135" t="n">
        <f aca="false">IF(AZ320=2,G320,0)</f>
        <v>0</v>
      </c>
      <c r="BC320" s="135" t="n">
        <f aca="false">IF(AZ320=3,G320,0)</f>
        <v>0</v>
      </c>
      <c r="BD320" s="135" t="n">
        <f aca="false">IF(AZ320=4,G320,0)</f>
        <v>0</v>
      </c>
      <c r="BE320" s="135" t="n">
        <f aca="false">IF(AZ320=5,G320,0)</f>
        <v>0</v>
      </c>
      <c r="CA320" s="170" t="n">
        <v>1</v>
      </c>
      <c r="CB320" s="170" t="n">
        <v>7</v>
      </c>
      <c r="CZ320" s="135" t="n">
        <v>0</v>
      </c>
    </row>
    <row r="321" customFormat="false" ht="22.5" hidden="false" customHeight="false" outlineLevel="0" collapsed="false">
      <c r="A321" s="164" t="n">
        <v>69</v>
      </c>
      <c r="B321" s="165" t="s">
        <v>381</v>
      </c>
      <c r="C321" s="166" t="s">
        <v>382</v>
      </c>
      <c r="D321" s="167" t="s">
        <v>102</v>
      </c>
      <c r="E321" s="168" t="n">
        <v>10</v>
      </c>
      <c r="F321" s="168" t="n">
        <v>0</v>
      </c>
      <c r="G321" s="169" t="n">
        <f aca="false">E321*F321</f>
        <v>0</v>
      </c>
      <c r="O321" s="163" t="n">
        <v>2</v>
      </c>
      <c r="AA321" s="135" t="n">
        <v>12</v>
      </c>
      <c r="AB321" s="135" t="n">
        <v>0</v>
      </c>
      <c r="AC321" s="135" t="n">
        <v>152</v>
      </c>
      <c r="AZ321" s="135" t="n">
        <v>2</v>
      </c>
      <c r="BA321" s="135" t="n">
        <f aca="false">IF(AZ321=1,G321,0)</f>
        <v>0</v>
      </c>
      <c r="BB321" s="135" t="n">
        <f aca="false">IF(AZ321=2,G321,0)</f>
        <v>0</v>
      </c>
      <c r="BC321" s="135" t="n">
        <f aca="false">IF(AZ321=3,G321,0)</f>
        <v>0</v>
      </c>
      <c r="BD321" s="135" t="n">
        <f aca="false">IF(AZ321=4,G321,0)</f>
        <v>0</v>
      </c>
      <c r="BE321" s="135" t="n">
        <f aca="false">IF(AZ321=5,G321,0)</f>
        <v>0</v>
      </c>
      <c r="CA321" s="170" t="n">
        <v>12</v>
      </c>
      <c r="CB321" s="170" t="n">
        <v>0</v>
      </c>
      <c r="CZ321" s="135" t="n">
        <v>0</v>
      </c>
    </row>
    <row r="322" customFormat="false" ht="12.75" hidden="false" customHeight="true" outlineLevel="0" collapsed="false">
      <c r="A322" s="171"/>
      <c r="B322" s="172"/>
      <c r="C322" s="173" t="s">
        <v>383</v>
      </c>
      <c r="D322" s="173"/>
      <c r="E322" s="173"/>
      <c r="F322" s="173"/>
      <c r="G322" s="173"/>
      <c r="L322" s="174" t="s">
        <v>383</v>
      </c>
      <c r="O322" s="163" t="n">
        <v>3</v>
      </c>
    </row>
    <row r="323" customFormat="false" ht="12.75" hidden="false" customHeight="true" outlineLevel="0" collapsed="false">
      <c r="A323" s="171"/>
      <c r="B323" s="172"/>
      <c r="C323" s="173" t="s">
        <v>384</v>
      </c>
      <c r="D323" s="173"/>
      <c r="E323" s="173"/>
      <c r="F323" s="173"/>
      <c r="G323" s="173"/>
      <c r="L323" s="174" t="s">
        <v>384</v>
      </c>
      <c r="O323" s="163" t="n">
        <v>3</v>
      </c>
    </row>
    <row r="324" customFormat="false" ht="12.75" hidden="false" customHeight="true" outlineLevel="0" collapsed="false">
      <c r="A324" s="171"/>
      <c r="B324" s="172"/>
      <c r="C324" s="173" t="s">
        <v>385</v>
      </c>
      <c r="D324" s="173"/>
      <c r="E324" s="173"/>
      <c r="F324" s="173"/>
      <c r="G324" s="173"/>
      <c r="L324" s="174" t="s">
        <v>385</v>
      </c>
      <c r="O324" s="163" t="n">
        <v>3</v>
      </c>
    </row>
    <row r="325" customFormat="false" ht="12.75" hidden="false" customHeight="false" outlineLevel="0" collapsed="false">
      <c r="A325" s="164" t="n">
        <v>70</v>
      </c>
      <c r="B325" s="165" t="s">
        <v>386</v>
      </c>
      <c r="C325" s="166" t="s">
        <v>387</v>
      </c>
      <c r="D325" s="167" t="s">
        <v>112</v>
      </c>
      <c r="E325" s="168" t="n">
        <v>3.3</v>
      </c>
      <c r="F325" s="168" t="n">
        <v>0</v>
      </c>
      <c r="G325" s="169" t="n">
        <f aca="false">E325*F325</f>
        <v>0</v>
      </c>
      <c r="O325" s="163" t="n">
        <v>2</v>
      </c>
      <c r="AA325" s="135" t="n">
        <v>7</v>
      </c>
      <c r="AB325" s="135" t="n">
        <v>1002</v>
      </c>
      <c r="AC325" s="135" t="n">
        <v>5</v>
      </c>
      <c r="AZ325" s="135" t="n">
        <v>2</v>
      </c>
      <c r="BA325" s="135" t="n">
        <f aca="false">IF(AZ325=1,G325,0)</f>
        <v>0</v>
      </c>
      <c r="BB325" s="135" t="n">
        <f aca="false">IF(AZ325=2,G325,0)</f>
        <v>0</v>
      </c>
      <c r="BC325" s="135" t="n">
        <f aca="false">IF(AZ325=3,G325,0)</f>
        <v>0</v>
      </c>
      <c r="BD325" s="135" t="n">
        <f aca="false">IF(AZ325=4,G325,0)</f>
        <v>0</v>
      </c>
      <c r="BE325" s="135" t="n">
        <f aca="false">IF(AZ325=5,G325,0)</f>
        <v>0</v>
      </c>
      <c r="CA325" s="170" t="n">
        <v>7</v>
      </c>
      <c r="CB325" s="170" t="n">
        <v>1002</v>
      </c>
      <c r="CZ325" s="135" t="n">
        <v>0</v>
      </c>
    </row>
    <row r="326" customFormat="false" ht="12.75" hidden="false" customHeight="false" outlineLevel="0" collapsed="false">
      <c r="A326" s="164" t="n">
        <v>71</v>
      </c>
      <c r="B326" s="165" t="s">
        <v>388</v>
      </c>
      <c r="C326" s="166" t="s">
        <v>389</v>
      </c>
      <c r="D326" s="167" t="s">
        <v>143</v>
      </c>
      <c r="E326" s="168" t="n">
        <v>40</v>
      </c>
      <c r="F326" s="168" t="n">
        <v>0</v>
      </c>
      <c r="G326" s="169" t="n">
        <f aca="false">E326*F326</f>
        <v>0</v>
      </c>
      <c r="O326" s="163" t="n">
        <v>2</v>
      </c>
      <c r="AA326" s="135" t="n">
        <v>10</v>
      </c>
      <c r="AB326" s="135" t="n">
        <v>0</v>
      </c>
      <c r="AC326" s="135" t="n">
        <v>8</v>
      </c>
      <c r="AZ326" s="135" t="n">
        <v>5</v>
      </c>
      <c r="BA326" s="135" t="n">
        <f aca="false">IF(AZ326=1,G326,0)</f>
        <v>0</v>
      </c>
      <c r="BB326" s="135" t="n">
        <f aca="false">IF(AZ326=2,G326,0)</f>
        <v>0</v>
      </c>
      <c r="BC326" s="135" t="n">
        <f aca="false">IF(AZ326=3,G326,0)</f>
        <v>0</v>
      </c>
      <c r="BD326" s="135" t="n">
        <f aca="false">IF(AZ326=4,G326,0)</f>
        <v>0</v>
      </c>
      <c r="BE326" s="135" t="n">
        <f aca="false">IF(AZ326=5,G326,0)</f>
        <v>0</v>
      </c>
      <c r="CA326" s="170" t="n">
        <v>10</v>
      </c>
      <c r="CB326" s="170" t="n">
        <v>0</v>
      </c>
      <c r="CZ326" s="135" t="n">
        <v>0</v>
      </c>
    </row>
    <row r="327" customFormat="false" ht="12.75" hidden="false" customHeight="false" outlineLevel="0" collapsed="false">
      <c r="A327" s="175"/>
      <c r="B327" s="176" t="s">
        <v>113</v>
      </c>
      <c r="C327" s="177" t="str">
        <f aca="false">CONCATENATE(B303," ",C303)</f>
        <v>733 Rozvod potrubí</v>
      </c>
      <c r="D327" s="178"/>
      <c r="E327" s="179"/>
      <c r="F327" s="180"/>
      <c r="G327" s="181" t="n">
        <f aca="false">SUM(G303:G326)</f>
        <v>0</v>
      </c>
      <c r="O327" s="163" t="n">
        <v>4</v>
      </c>
      <c r="BA327" s="182" t="n">
        <f aca="false">SUM(BA303:BA326)</f>
        <v>0</v>
      </c>
      <c r="BB327" s="182" t="n">
        <f aca="false">SUM(BB303:BB326)</f>
        <v>0</v>
      </c>
      <c r="BC327" s="182" t="n">
        <f aca="false">SUM(BC303:BC326)</f>
        <v>0</v>
      </c>
      <c r="BD327" s="182" t="n">
        <f aca="false">SUM(BD303:BD326)</f>
        <v>0</v>
      </c>
      <c r="BE327" s="182" t="n">
        <f aca="false">SUM(BE303:BE326)</f>
        <v>0</v>
      </c>
    </row>
    <row r="328" customFormat="false" ht="12.75" hidden="false" customHeight="false" outlineLevel="0" collapsed="false">
      <c r="A328" s="156" t="s">
        <v>75</v>
      </c>
      <c r="B328" s="157" t="s">
        <v>390</v>
      </c>
      <c r="C328" s="158" t="s">
        <v>391</v>
      </c>
      <c r="D328" s="159"/>
      <c r="E328" s="160"/>
      <c r="F328" s="160"/>
      <c r="G328" s="161"/>
      <c r="H328" s="162"/>
      <c r="I328" s="162"/>
      <c r="O328" s="163" t="n">
        <v>1</v>
      </c>
    </row>
    <row r="329" customFormat="false" ht="22.5" hidden="false" customHeight="false" outlineLevel="0" collapsed="false">
      <c r="A329" s="164" t="n">
        <v>72</v>
      </c>
      <c r="B329" s="165" t="s">
        <v>392</v>
      </c>
      <c r="C329" s="166" t="s">
        <v>393</v>
      </c>
      <c r="D329" s="167" t="s">
        <v>102</v>
      </c>
      <c r="E329" s="168" t="n">
        <v>16</v>
      </c>
      <c r="F329" s="168" t="n">
        <v>0</v>
      </c>
      <c r="G329" s="169" t="n">
        <f aca="false">E329*F329</f>
        <v>0</v>
      </c>
      <c r="O329" s="163" t="n">
        <v>2</v>
      </c>
      <c r="AA329" s="135" t="n">
        <v>1</v>
      </c>
      <c r="AB329" s="135" t="n">
        <v>7</v>
      </c>
      <c r="AC329" s="135" t="n">
        <v>7</v>
      </c>
      <c r="AZ329" s="135" t="n">
        <v>2</v>
      </c>
      <c r="BA329" s="135" t="n">
        <f aca="false">IF(AZ329=1,G329,0)</f>
        <v>0</v>
      </c>
      <c r="BB329" s="135" t="n">
        <f aca="false">IF(AZ329=2,G329,0)</f>
        <v>0</v>
      </c>
      <c r="BC329" s="135" t="n">
        <f aca="false">IF(AZ329=3,G329,0)</f>
        <v>0</v>
      </c>
      <c r="BD329" s="135" t="n">
        <f aca="false">IF(AZ329=4,G329,0)</f>
        <v>0</v>
      </c>
      <c r="BE329" s="135" t="n">
        <f aca="false">IF(AZ329=5,G329,0)</f>
        <v>0</v>
      </c>
      <c r="CA329" s="170" t="n">
        <v>1</v>
      </c>
      <c r="CB329" s="170" t="n">
        <v>7</v>
      </c>
      <c r="CZ329" s="135" t="n">
        <v>8E-005</v>
      </c>
    </row>
    <row r="330" customFormat="false" ht="12.75" hidden="false" customHeight="false" outlineLevel="0" collapsed="false">
      <c r="A330" s="164" t="n">
        <v>73</v>
      </c>
      <c r="B330" s="165" t="s">
        <v>394</v>
      </c>
      <c r="C330" s="166" t="s">
        <v>395</v>
      </c>
      <c r="D330" s="167" t="s">
        <v>102</v>
      </c>
      <c r="E330" s="168" t="n">
        <v>25</v>
      </c>
      <c r="F330" s="168" t="n">
        <v>0</v>
      </c>
      <c r="G330" s="169" t="n">
        <f aca="false">E330*F330</f>
        <v>0</v>
      </c>
      <c r="O330" s="163" t="n">
        <v>2</v>
      </c>
      <c r="AA330" s="135" t="n">
        <v>1</v>
      </c>
      <c r="AB330" s="135" t="n">
        <v>7</v>
      </c>
      <c r="AC330" s="135" t="n">
        <v>7</v>
      </c>
      <c r="AZ330" s="135" t="n">
        <v>2</v>
      </c>
      <c r="BA330" s="135" t="n">
        <f aca="false">IF(AZ330=1,G330,0)</f>
        <v>0</v>
      </c>
      <c r="BB330" s="135" t="n">
        <f aca="false">IF(AZ330=2,G330,0)</f>
        <v>0</v>
      </c>
      <c r="BC330" s="135" t="n">
        <f aca="false">IF(AZ330=3,G330,0)</f>
        <v>0</v>
      </c>
      <c r="BD330" s="135" t="n">
        <f aca="false">IF(AZ330=4,G330,0)</f>
        <v>0</v>
      </c>
      <c r="BE330" s="135" t="n">
        <f aca="false">IF(AZ330=5,G330,0)</f>
        <v>0</v>
      </c>
      <c r="CA330" s="170" t="n">
        <v>1</v>
      </c>
      <c r="CB330" s="170" t="n">
        <v>7</v>
      </c>
      <c r="CZ330" s="135" t="n">
        <v>0</v>
      </c>
    </row>
    <row r="331" customFormat="false" ht="12.75" hidden="false" customHeight="false" outlineLevel="0" collapsed="false">
      <c r="A331" s="164" t="n">
        <v>74</v>
      </c>
      <c r="B331" s="165" t="s">
        <v>396</v>
      </c>
      <c r="C331" s="166" t="s">
        <v>397</v>
      </c>
      <c r="D331" s="167" t="s">
        <v>102</v>
      </c>
      <c r="E331" s="168" t="n">
        <v>1</v>
      </c>
      <c r="F331" s="168" t="n">
        <v>0</v>
      </c>
      <c r="G331" s="169" t="n">
        <f aca="false">E331*F331</f>
        <v>0</v>
      </c>
      <c r="O331" s="163" t="n">
        <v>2</v>
      </c>
      <c r="AA331" s="135" t="n">
        <v>1</v>
      </c>
      <c r="AB331" s="135" t="n">
        <v>7</v>
      </c>
      <c r="AC331" s="135" t="n">
        <v>7</v>
      </c>
      <c r="AZ331" s="135" t="n">
        <v>2</v>
      </c>
      <c r="BA331" s="135" t="n">
        <f aca="false">IF(AZ331=1,G331,0)</f>
        <v>0</v>
      </c>
      <c r="BB331" s="135" t="n">
        <f aca="false">IF(AZ331=2,G331,0)</f>
        <v>0</v>
      </c>
      <c r="BC331" s="135" t="n">
        <f aca="false">IF(AZ331=3,G331,0)</f>
        <v>0</v>
      </c>
      <c r="BD331" s="135" t="n">
        <f aca="false">IF(AZ331=4,G331,0)</f>
        <v>0</v>
      </c>
      <c r="BE331" s="135" t="n">
        <f aca="false">IF(AZ331=5,G331,0)</f>
        <v>0</v>
      </c>
      <c r="CA331" s="170" t="n">
        <v>1</v>
      </c>
      <c r="CB331" s="170" t="n">
        <v>7</v>
      </c>
      <c r="CZ331" s="135" t="n">
        <v>0</v>
      </c>
    </row>
    <row r="332" customFormat="false" ht="12.75" hidden="false" customHeight="false" outlineLevel="0" collapsed="false">
      <c r="A332" s="164" t="n">
        <v>75</v>
      </c>
      <c r="B332" s="165" t="s">
        <v>398</v>
      </c>
      <c r="C332" s="166" t="s">
        <v>399</v>
      </c>
      <c r="D332" s="167" t="s">
        <v>102</v>
      </c>
      <c r="E332" s="168" t="n">
        <v>19</v>
      </c>
      <c r="F332" s="168" t="n">
        <v>0</v>
      </c>
      <c r="G332" s="169" t="n">
        <f aca="false">E332*F332</f>
        <v>0</v>
      </c>
      <c r="O332" s="163" t="n">
        <v>2</v>
      </c>
      <c r="AA332" s="135" t="n">
        <v>1</v>
      </c>
      <c r="AB332" s="135" t="n">
        <v>7</v>
      </c>
      <c r="AC332" s="135" t="n">
        <v>7</v>
      </c>
      <c r="AZ332" s="135" t="n">
        <v>2</v>
      </c>
      <c r="BA332" s="135" t="n">
        <f aca="false">IF(AZ332=1,G332,0)</f>
        <v>0</v>
      </c>
      <c r="BB332" s="135" t="n">
        <f aca="false">IF(AZ332=2,G332,0)</f>
        <v>0</v>
      </c>
      <c r="BC332" s="135" t="n">
        <f aca="false">IF(AZ332=3,G332,0)</f>
        <v>0</v>
      </c>
      <c r="BD332" s="135" t="n">
        <f aca="false">IF(AZ332=4,G332,0)</f>
        <v>0</v>
      </c>
      <c r="BE332" s="135" t="n">
        <f aca="false">IF(AZ332=5,G332,0)</f>
        <v>0</v>
      </c>
      <c r="CA332" s="170" t="n">
        <v>1</v>
      </c>
      <c r="CB332" s="170" t="n">
        <v>7</v>
      </c>
      <c r="CZ332" s="135" t="n">
        <v>0</v>
      </c>
    </row>
    <row r="333" customFormat="false" ht="12.75" hidden="false" customHeight="false" outlineLevel="0" collapsed="false">
      <c r="A333" s="164" t="n">
        <v>76</v>
      </c>
      <c r="B333" s="165" t="s">
        <v>400</v>
      </c>
      <c r="C333" s="166" t="s">
        <v>401</v>
      </c>
      <c r="D333" s="167" t="s">
        <v>102</v>
      </c>
      <c r="E333" s="168" t="n">
        <v>10</v>
      </c>
      <c r="F333" s="168" t="n">
        <v>0</v>
      </c>
      <c r="G333" s="169" t="n">
        <f aca="false">E333*F333</f>
        <v>0</v>
      </c>
      <c r="O333" s="163" t="n">
        <v>2</v>
      </c>
      <c r="AA333" s="135" t="n">
        <v>1</v>
      </c>
      <c r="AB333" s="135" t="n">
        <v>7</v>
      </c>
      <c r="AC333" s="135" t="n">
        <v>7</v>
      </c>
      <c r="AZ333" s="135" t="n">
        <v>2</v>
      </c>
      <c r="BA333" s="135" t="n">
        <f aca="false">IF(AZ333=1,G333,0)</f>
        <v>0</v>
      </c>
      <c r="BB333" s="135" t="n">
        <f aca="false">IF(AZ333=2,G333,0)</f>
        <v>0</v>
      </c>
      <c r="BC333" s="135" t="n">
        <f aca="false">IF(AZ333=3,G333,0)</f>
        <v>0</v>
      </c>
      <c r="BD333" s="135" t="n">
        <f aca="false">IF(AZ333=4,G333,0)</f>
        <v>0</v>
      </c>
      <c r="BE333" s="135" t="n">
        <f aca="false">IF(AZ333=5,G333,0)</f>
        <v>0</v>
      </c>
      <c r="CA333" s="170" t="n">
        <v>1</v>
      </c>
      <c r="CB333" s="170" t="n">
        <v>7</v>
      </c>
      <c r="CZ333" s="135" t="n">
        <v>0</v>
      </c>
    </row>
    <row r="334" customFormat="false" ht="12.75" hidden="false" customHeight="false" outlineLevel="0" collapsed="false">
      <c r="A334" s="164" t="n">
        <v>77</v>
      </c>
      <c r="B334" s="165" t="s">
        <v>402</v>
      </c>
      <c r="C334" s="166" t="s">
        <v>403</v>
      </c>
      <c r="D334" s="167" t="s">
        <v>102</v>
      </c>
      <c r="E334" s="168" t="n">
        <v>23</v>
      </c>
      <c r="F334" s="168" t="n">
        <v>0</v>
      </c>
      <c r="G334" s="169" t="n">
        <f aca="false">E334*F334</f>
        <v>0</v>
      </c>
      <c r="O334" s="163" t="n">
        <v>2</v>
      </c>
      <c r="AA334" s="135" t="n">
        <v>1</v>
      </c>
      <c r="AB334" s="135" t="n">
        <v>7</v>
      </c>
      <c r="AC334" s="135" t="n">
        <v>7</v>
      </c>
      <c r="AZ334" s="135" t="n">
        <v>2</v>
      </c>
      <c r="BA334" s="135" t="n">
        <f aca="false">IF(AZ334=1,G334,0)</f>
        <v>0</v>
      </c>
      <c r="BB334" s="135" t="n">
        <f aca="false">IF(AZ334=2,G334,0)</f>
        <v>0</v>
      </c>
      <c r="BC334" s="135" t="n">
        <f aca="false">IF(AZ334=3,G334,0)</f>
        <v>0</v>
      </c>
      <c r="BD334" s="135" t="n">
        <f aca="false">IF(AZ334=4,G334,0)</f>
        <v>0</v>
      </c>
      <c r="BE334" s="135" t="n">
        <f aca="false">IF(AZ334=5,G334,0)</f>
        <v>0</v>
      </c>
      <c r="CA334" s="170" t="n">
        <v>1</v>
      </c>
      <c r="CB334" s="170" t="n">
        <v>7</v>
      </c>
      <c r="CZ334" s="135" t="n">
        <v>0</v>
      </c>
    </row>
    <row r="335" customFormat="false" ht="12.75" hidden="false" customHeight="false" outlineLevel="0" collapsed="false">
      <c r="A335" s="164" t="n">
        <v>78</v>
      </c>
      <c r="B335" s="165" t="s">
        <v>404</v>
      </c>
      <c r="C335" s="166" t="s">
        <v>405</v>
      </c>
      <c r="D335" s="167" t="s">
        <v>102</v>
      </c>
      <c r="E335" s="168" t="n">
        <v>22</v>
      </c>
      <c r="F335" s="168" t="n">
        <v>0</v>
      </c>
      <c r="G335" s="169" t="n">
        <f aca="false">E335*F335</f>
        <v>0</v>
      </c>
      <c r="O335" s="163" t="n">
        <v>2</v>
      </c>
      <c r="AA335" s="135" t="n">
        <v>1</v>
      </c>
      <c r="AB335" s="135" t="n">
        <v>7</v>
      </c>
      <c r="AC335" s="135" t="n">
        <v>7</v>
      </c>
      <c r="AZ335" s="135" t="n">
        <v>2</v>
      </c>
      <c r="BA335" s="135" t="n">
        <f aca="false">IF(AZ335=1,G335,0)</f>
        <v>0</v>
      </c>
      <c r="BB335" s="135" t="n">
        <f aca="false">IF(AZ335=2,G335,0)</f>
        <v>0</v>
      </c>
      <c r="BC335" s="135" t="n">
        <f aca="false">IF(AZ335=3,G335,0)</f>
        <v>0</v>
      </c>
      <c r="BD335" s="135" t="n">
        <f aca="false">IF(AZ335=4,G335,0)</f>
        <v>0</v>
      </c>
      <c r="BE335" s="135" t="n">
        <f aca="false">IF(AZ335=5,G335,0)</f>
        <v>0</v>
      </c>
      <c r="CA335" s="170" t="n">
        <v>1</v>
      </c>
      <c r="CB335" s="170" t="n">
        <v>7</v>
      </c>
      <c r="CZ335" s="135" t="n">
        <v>0</v>
      </c>
    </row>
    <row r="336" customFormat="false" ht="12.75" hidden="false" customHeight="false" outlineLevel="0" collapsed="false">
      <c r="A336" s="164" t="n">
        <v>79</v>
      </c>
      <c r="B336" s="165" t="s">
        <v>406</v>
      </c>
      <c r="C336" s="166" t="s">
        <v>407</v>
      </c>
      <c r="D336" s="167" t="s">
        <v>102</v>
      </c>
      <c r="E336" s="168" t="n">
        <v>1</v>
      </c>
      <c r="F336" s="168" t="n">
        <v>0</v>
      </c>
      <c r="G336" s="169" t="n">
        <f aca="false">E336*F336</f>
        <v>0</v>
      </c>
      <c r="O336" s="163" t="n">
        <v>2</v>
      </c>
      <c r="AA336" s="135" t="n">
        <v>1</v>
      </c>
      <c r="AB336" s="135" t="n">
        <v>7</v>
      </c>
      <c r="AC336" s="135" t="n">
        <v>7</v>
      </c>
      <c r="AZ336" s="135" t="n">
        <v>2</v>
      </c>
      <c r="BA336" s="135" t="n">
        <f aca="false">IF(AZ336=1,G336,0)</f>
        <v>0</v>
      </c>
      <c r="BB336" s="135" t="n">
        <f aca="false">IF(AZ336=2,G336,0)</f>
        <v>0</v>
      </c>
      <c r="BC336" s="135" t="n">
        <f aca="false">IF(AZ336=3,G336,0)</f>
        <v>0</v>
      </c>
      <c r="BD336" s="135" t="n">
        <f aca="false">IF(AZ336=4,G336,0)</f>
        <v>0</v>
      </c>
      <c r="BE336" s="135" t="n">
        <f aca="false">IF(AZ336=5,G336,0)</f>
        <v>0</v>
      </c>
      <c r="CA336" s="170" t="n">
        <v>1</v>
      </c>
      <c r="CB336" s="170" t="n">
        <v>7</v>
      </c>
      <c r="CZ336" s="135" t="n">
        <v>0</v>
      </c>
    </row>
    <row r="337" customFormat="false" ht="12.75" hidden="false" customHeight="false" outlineLevel="0" collapsed="false">
      <c r="A337" s="164" t="n">
        <v>80</v>
      </c>
      <c r="B337" s="165" t="s">
        <v>408</v>
      </c>
      <c r="C337" s="166" t="s">
        <v>409</v>
      </c>
      <c r="D337" s="167" t="s">
        <v>102</v>
      </c>
      <c r="E337" s="168" t="n">
        <v>5</v>
      </c>
      <c r="F337" s="168" t="n">
        <v>0</v>
      </c>
      <c r="G337" s="169" t="n">
        <f aca="false">E337*F337</f>
        <v>0</v>
      </c>
      <c r="O337" s="163" t="n">
        <v>2</v>
      </c>
      <c r="AA337" s="135" t="n">
        <v>1</v>
      </c>
      <c r="AB337" s="135" t="n">
        <v>7</v>
      </c>
      <c r="AC337" s="135" t="n">
        <v>7</v>
      </c>
      <c r="AZ337" s="135" t="n">
        <v>2</v>
      </c>
      <c r="BA337" s="135" t="n">
        <f aca="false">IF(AZ337=1,G337,0)</f>
        <v>0</v>
      </c>
      <c r="BB337" s="135" t="n">
        <f aca="false">IF(AZ337=2,G337,0)</f>
        <v>0</v>
      </c>
      <c r="BC337" s="135" t="n">
        <f aca="false">IF(AZ337=3,G337,0)</f>
        <v>0</v>
      </c>
      <c r="BD337" s="135" t="n">
        <f aca="false">IF(AZ337=4,G337,0)</f>
        <v>0</v>
      </c>
      <c r="BE337" s="135" t="n">
        <f aca="false">IF(AZ337=5,G337,0)</f>
        <v>0</v>
      </c>
      <c r="CA337" s="170" t="n">
        <v>1</v>
      </c>
      <c r="CB337" s="170" t="n">
        <v>7</v>
      </c>
      <c r="CZ337" s="135" t="n">
        <v>0</v>
      </c>
    </row>
    <row r="338" customFormat="false" ht="12.75" hidden="false" customHeight="false" outlineLevel="0" collapsed="false">
      <c r="A338" s="164" t="n">
        <v>81</v>
      </c>
      <c r="B338" s="165" t="s">
        <v>410</v>
      </c>
      <c r="C338" s="166" t="s">
        <v>411</v>
      </c>
      <c r="D338" s="167" t="s">
        <v>102</v>
      </c>
      <c r="E338" s="168" t="n">
        <v>2</v>
      </c>
      <c r="F338" s="168" t="n">
        <v>0</v>
      </c>
      <c r="G338" s="169" t="n">
        <f aca="false">E338*F338</f>
        <v>0</v>
      </c>
      <c r="O338" s="163" t="n">
        <v>2</v>
      </c>
      <c r="AA338" s="135" t="n">
        <v>1</v>
      </c>
      <c r="AB338" s="135" t="n">
        <v>7</v>
      </c>
      <c r="AC338" s="135" t="n">
        <v>7</v>
      </c>
      <c r="AZ338" s="135" t="n">
        <v>2</v>
      </c>
      <c r="BA338" s="135" t="n">
        <f aca="false">IF(AZ338=1,G338,0)</f>
        <v>0</v>
      </c>
      <c r="BB338" s="135" t="n">
        <f aca="false">IF(AZ338=2,G338,0)</f>
        <v>0</v>
      </c>
      <c r="BC338" s="135" t="n">
        <f aca="false">IF(AZ338=3,G338,0)</f>
        <v>0</v>
      </c>
      <c r="BD338" s="135" t="n">
        <f aca="false">IF(AZ338=4,G338,0)</f>
        <v>0</v>
      </c>
      <c r="BE338" s="135" t="n">
        <f aca="false">IF(AZ338=5,G338,0)</f>
        <v>0</v>
      </c>
      <c r="CA338" s="170" t="n">
        <v>1</v>
      </c>
      <c r="CB338" s="170" t="n">
        <v>7</v>
      </c>
      <c r="CZ338" s="135" t="n">
        <v>0</v>
      </c>
    </row>
    <row r="339" customFormat="false" ht="12.75" hidden="false" customHeight="false" outlineLevel="0" collapsed="false">
      <c r="A339" s="164" t="n">
        <v>82</v>
      </c>
      <c r="B339" s="165" t="s">
        <v>412</v>
      </c>
      <c r="C339" s="166" t="s">
        <v>413</v>
      </c>
      <c r="D339" s="167" t="s">
        <v>102</v>
      </c>
      <c r="E339" s="168" t="n">
        <v>1</v>
      </c>
      <c r="F339" s="168" t="n">
        <v>0</v>
      </c>
      <c r="G339" s="169" t="n">
        <f aca="false">E339*F339</f>
        <v>0</v>
      </c>
      <c r="O339" s="163" t="n">
        <v>2</v>
      </c>
      <c r="AA339" s="135" t="n">
        <v>1</v>
      </c>
      <c r="AB339" s="135" t="n">
        <v>7</v>
      </c>
      <c r="AC339" s="135" t="n">
        <v>7</v>
      </c>
      <c r="AZ339" s="135" t="n">
        <v>2</v>
      </c>
      <c r="BA339" s="135" t="n">
        <f aca="false">IF(AZ339=1,G339,0)</f>
        <v>0</v>
      </c>
      <c r="BB339" s="135" t="n">
        <f aca="false">IF(AZ339=2,G339,0)</f>
        <v>0</v>
      </c>
      <c r="BC339" s="135" t="n">
        <f aca="false">IF(AZ339=3,G339,0)</f>
        <v>0</v>
      </c>
      <c r="BD339" s="135" t="n">
        <f aca="false">IF(AZ339=4,G339,0)</f>
        <v>0</v>
      </c>
      <c r="BE339" s="135" t="n">
        <f aca="false">IF(AZ339=5,G339,0)</f>
        <v>0</v>
      </c>
      <c r="CA339" s="170" t="n">
        <v>1</v>
      </c>
      <c r="CB339" s="170" t="n">
        <v>7</v>
      </c>
      <c r="CZ339" s="135" t="n">
        <v>0</v>
      </c>
    </row>
    <row r="340" customFormat="false" ht="12.75" hidden="false" customHeight="false" outlineLevel="0" collapsed="false">
      <c r="A340" s="164" t="n">
        <v>83</v>
      </c>
      <c r="B340" s="165" t="s">
        <v>414</v>
      </c>
      <c r="C340" s="166" t="s">
        <v>415</v>
      </c>
      <c r="D340" s="167" t="s">
        <v>102</v>
      </c>
      <c r="E340" s="168" t="n">
        <v>2</v>
      </c>
      <c r="F340" s="168" t="n">
        <v>0</v>
      </c>
      <c r="G340" s="169" t="n">
        <f aca="false">E340*F340</f>
        <v>0</v>
      </c>
      <c r="O340" s="163" t="n">
        <v>2</v>
      </c>
      <c r="AA340" s="135" t="n">
        <v>1</v>
      </c>
      <c r="AB340" s="135" t="n">
        <v>7</v>
      </c>
      <c r="AC340" s="135" t="n">
        <v>7</v>
      </c>
      <c r="AZ340" s="135" t="n">
        <v>2</v>
      </c>
      <c r="BA340" s="135" t="n">
        <f aca="false">IF(AZ340=1,G340,0)</f>
        <v>0</v>
      </c>
      <c r="BB340" s="135" t="n">
        <f aca="false">IF(AZ340=2,G340,0)</f>
        <v>0</v>
      </c>
      <c r="BC340" s="135" t="n">
        <f aca="false">IF(AZ340=3,G340,0)</f>
        <v>0</v>
      </c>
      <c r="BD340" s="135" t="n">
        <f aca="false">IF(AZ340=4,G340,0)</f>
        <v>0</v>
      </c>
      <c r="BE340" s="135" t="n">
        <f aca="false">IF(AZ340=5,G340,0)</f>
        <v>0</v>
      </c>
      <c r="CA340" s="170" t="n">
        <v>1</v>
      </c>
      <c r="CB340" s="170" t="n">
        <v>7</v>
      </c>
      <c r="CZ340" s="135" t="n">
        <v>0.00023</v>
      </c>
    </row>
    <row r="341" customFormat="false" ht="12.75" hidden="false" customHeight="false" outlineLevel="0" collapsed="false">
      <c r="A341" s="164" t="n">
        <v>84</v>
      </c>
      <c r="B341" s="165" t="s">
        <v>416</v>
      </c>
      <c r="C341" s="166" t="s">
        <v>417</v>
      </c>
      <c r="D341" s="167" t="s">
        <v>102</v>
      </c>
      <c r="E341" s="168" t="n">
        <v>3</v>
      </c>
      <c r="F341" s="168" t="n">
        <v>0</v>
      </c>
      <c r="G341" s="169" t="n">
        <f aca="false">E341*F341</f>
        <v>0</v>
      </c>
      <c r="O341" s="163" t="n">
        <v>2</v>
      </c>
      <c r="AA341" s="135" t="n">
        <v>1</v>
      </c>
      <c r="AB341" s="135" t="n">
        <v>7</v>
      </c>
      <c r="AC341" s="135" t="n">
        <v>7</v>
      </c>
      <c r="AZ341" s="135" t="n">
        <v>2</v>
      </c>
      <c r="BA341" s="135" t="n">
        <f aca="false">IF(AZ341=1,G341,0)</f>
        <v>0</v>
      </c>
      <c r="BB341" s="135" t="n">
        <f aca="false">IF(AZ341=2,G341,0)</f>
        <v>0</v>
      </c>
      <c r="BC341" s="135" t="n">
        <f aca="false">IF(AZ341=3,G341,0)</f>
        <v>0</v>
      </c>
      <c r="BD341" s="135" t="n">
        <f aca="false">IF(AZ341=4,G341,0)</f>
        <v>0</v>
      </c>
      <c r="BE341" s="135" t="n">
        <f aca="false">IF(AZ341=5,G341,0)</f>
        <v>0</v>
      </c>
      <c r="CA341" s="170" t="n">
        <v>1</v>
      </c>
      <c r="CB341" s="170" t="n">
        <v>7</v>
      </c>
      <c r="CZ341" s="135" t="n">
        <v>0.00037</v>
      </c>
    </row>
    <row r="342" customFormat="false" ht="12.75" hidden="false" customHeight="false" outlineLevel="0" collapsed="false">
      <c r="A342" s="164" t="n">
        <v>85</v>
      </c>
      <c r="B342" s="165" t="s">
        <v>418</v>
      </c>
      <c r="C342" s="166" t="s">
        <v>419</v>
      </c>
      <c r="D342" s="167" t="s">
        <v>102</v>
      </c>
      <c r="E342" s="168" t="n">
        <v>8</v>
      </c>
      <c r="F342" s="168" t="n">
        <v>0</v>
      </c>
      <c r="G342" s="169" t="n">
        <f aca="false">E342*F342</f>
        <v>0</v>
      </c>
      <c r="O342" s="163" t="n">
        <v>2</v>
      </c>
      <c r="AA342" s="135" t="n">
        <v>1</v>
      </c>
      <c r="AB342" s="135" t="n">
        <v>7</v>
      </c>
      <c r="AC342" s="135" t="n">
        <v>7</v>
      </c>
      <c r="AZ342" s="135" t="n">
        <v>2</v>
      </c>
      <c r="BA342" s="135" t="n">
        <f aca="false">IF(AZ342=1,G342,0)</f>
        <v>0</v>
      </c>
      <c r="BB342" s="135" t="n">
        <f aca="false">IF(AZ342=2,G342,0)</f>
        <v>0</v>
      </c>
      <c r="BC342" s="135" t="n">
        <f aca="false">IF(AZ342=3,G342,0)</f>
        <v>0</v>
      </c>
      <c r="BD342" s="135" t="n">
        <f aca="false">IF(AZ342=4,G342,0)</f>
        <v>0</v>
      </c>
      <c r="BE342" s="135" t="n">
        <f aca="false">IF(AZ342=5,G342,0)</f>
        <v>0</v>
      </c>
      <c r="CA342" s="170" t="n">
        <v>1</v>
      </c>
      <c r="CB342" s="170" t="n">
        <v>7</v>
      </c>
      <c r="CZ342" s="135" t="n">
        <v>0.00066</v>
      </c>
    </row>
    <row r="343" customFormat="false" ht="12.75" hidden="false" customHeight="false" outlineLevel="0" collapsed="false">
      <c r="A343" s="164" t="n">
        <v>86</v>
      </c>
      <c r="B343" s="165" t="s">
        <v>420</v>
      </c>
      <c r="C343" s="166" t="s">
        <v>421</v>
      </c>
      <c r="D343" s="167" t="s">
        <v>102</v>
      </c>
      <c r="E343" s="168" t="n">
        <v>15</v>
      </c>
      <c r="F343" s="168" t="n">
        <v>0</v>
      </c>
      <c r="G343" s="169" t="n">
        <f aca="false">E343*F343</f>
        <v>0</v>
      </c>
      <c r="O343" s="163" t="n">
        <v>2</v>
      </c>
      <c r="AA343" s="135" t="n">
        <v>1</v>
      </c>
      <c r="AB343" s="135" t="n">
        <v>7</v>
      </c>
      <c r="AC343" s="135" t="n">
        <v>7</v>
      </c>
      <c r="AZ343" s="135" t="n">
        <v>2</v>
      </c>
      <c r="BA343" s="135" t="n">
        <f aca="false">IF(AZ343=1,G343,0)</f>
        <v>0</v>
      </c>
      <c r="BB343" s="135" t="n">
        <f aca="false">IF(AZ343=2,G343,0)</f>
        <v>0</v>
      </c>
      <c r="BC343" s="135" t="n">
        <f aca="false">IF(AZ343=3,G343,0)</f>
        <v>0</v>
      </c>
      <c r="BD343" s="135" t="n">
        <f aca="false">IF(AZ343=4,G343,0)</f>
        <v>0</v>
      </c>
      <c r="BE343" s="135" t="n">
        <f aca="false">IF(AZ343=5,G343,0)</f>
        <v>0</v>
      </c>
      <c r="CA343" s="170" t="n">
        <v>1</v>
      </c>
      <c r="CB343" s="170" t="n">
        <v>7</v>
      </c>
      <c r="CZ343" s="135" t="n">
        <v>0.00102</v>
      </c>
    </row>
    <row r="344" customFormat="false" ht="12.75" hidden="false" customHeight="false" outlineLevel="0" collapsed="false">
      <c r="A344" s="164" t="n">
        <v>87</v>
      </c>
      <c r="B344" s="165" t="s">
        <v>422</v>
      </c>
      <c r="C344" s="166" t="s">
        <v>423</v>
      </c>
      <c r="D344" s="167" t="s">
        <v>102</v>
      </c>
      <c r="E344" s="168" t="n">
        <v>1</v>
      </c>
      <c r="F344" s="168" t="n">
        <v>0</v>
      </c>
      <c r="G344" s="169" t="n">
        <f aca="false">E344*F344</f>
        <v>0</v>
      </c>
      <c r="O344" s="163" t="n">
        <v>2</v>
      </c>
      <c r="AA344" s="135" t="n">
        <v>1</v>
      </c>
      <c r="AB344" s="135" t="n">
        <v>7</v>
      </c>
      <c r="AC344" s="135" t="n">
        <v>7</v>
      </c>
      <c r="AZ344" s="135" t="n">
        <v>2</v>
      </c>
      <c r="BA344" s="135" t="n">
        <f aca="false">IF(AZ344=1,G344,0)</f>
        <v>0</v>
      </c>
      <c r="BB344" s="135" t="n">
        <f aca="false">IF(AZ344=2,G344,0)</f>
        <v>0</v>
      </c>
      <c r="BC344" s="135" t="n">
        <f aca="false">IF(AZ344=3,G344,0)</f>
        <v>0</v>
      </c>
      <c r="BD344" s="135" t="n">
        <f aca="false">IF(AZ344=4,G344,0)</f>
        <v>0</v>
      </c>
      <c r="BE344" s="135" t="n">
        <f aca="false">IF(AZ344=5,G344,0)</f>
        <v>0</v>
      </c>
      <c r="CA344" s="170" t="n">
        <v>1</v>
      </c>
      <c r="CB344" s="170" t="n">
        <v>7</v>
      </c>
      <c r="CZ344" s="135" t="n">
        <v>0.00136</v>
      </c>
    </row>
    <row r="345" customFormat="false" ht="12.75" hidden="false" customHeight="false" outlineLevel="0" collapsed="false">
      <c r="A345" s="164" t="n">
        <v>88</v>
      </c>
      <c r="B345" s="165" t="s">
        <v>424</v>
      </c>
      <c r="C345" s="166" t="s">
        <v>425</v>
      </c>
      <c r="D345" s="167" t="s">
        <v>102</v>
      </c>
      <c r="E345" s="168" t="n">
        <v>4</v>
      </c>
      <c r="F345" s="168" t="n">
        <v>0</v>
      </c>
      <c r="G345" s="169" t="n">
        <f aca="false">E345*F345</f>
        <v>0</v>
      </c>
      <c r="O345" s="163" t="n">
        <v>2</v>
      </c>
      <c r="AA345" s="135" t="n">
        <v>1</v>
      </c>
      <c r="AB345" s="135" t="n">
        <v>7</v>
      </c>
      <c r="AC345" s="135" t="n">
        <v>7</v>
      </c>
      <c r="AZ345" s="135" t="n">
        <v>2</v>
      </c>
      <c r="BA345" s="135" t="n">
        <f aca="false">IF(AZ345=1,G345,0)</f>
        <v>0</v>
      </c>
      <c r="BB345" s="135" t="n">
        <f aca="false">IF(AZ345=2,G345,0)</f>
        <v>0</v>
      </c>
      <c r="BC345" s="135" t="n">
        <f aca="false">IF(AZ345=3,G345,0)</f>
        <v>0</v>
      </c>
      <c r="BD345" s="135" t="n">
        <f aca="false">IF(AZ345=4,G345,0)</f>
        <v>0</v>
      </c>
      <c r="BE345" s="135" t="n">
        <f aca="false">IF(AZ345=5,G345,0)</f>
        <v>0</v>
      </c>
      <c r="CA345" s="170" t="n">
        <v>1</v>
      </c>
      <c r="CB345" s="170" t="n">
        <v>7</v>
      </c>
      <c r="CZ345" s="135" t="n">
        <v>0.00216</v>
      </c>
    </row>
    <row r="346" customFormat="false" ht="12.75" hidden="false" customHeight="false" outlineLevel="0" collapsed="false">
      <c r="A346" s="164" t="n">
        <v>89</v>
      </c>
      <c r="B346" s="165" t="s">
        <v>426</v>
      </c>
      <c r="C346" s="166" t="s">
        <v>427</v>
      </c>
      <c r="D346" s="167" t="s">
        <v>102</v>
      </c>
      <c r="E346" s="168" t="n">
        <v>1</v>
      </c>
      <c r="F346" s="168" t="n">
        <v>0</v>
      </c>
      <c r="G346" s="169" t="n">
        <f aca="false">E346*F346</f>
        <v>0</v>
      </c>
      <c r="O346" s="163" t="n">
        <v>2</v>
      </c>
      <c r="AA346" s="135" t="n">
        <v>1</v>
      </c>
      <c r="AB346" s="135" t="n">
        <v>7</v>
      </c>
      <c r="AC346" s="135" t="n">
        <v>7</v>
      </c>
      <c r="AZ346" s="135" t="n">
        <v>2</v>
      </c>
      <c r="BA346" s="135" t="n">
        <f aca="false">IF(AZ346=1,G346,0)</f>
        <v>0</v>
      </c>
      <c r="BB346" s="135" t="n">
        <f aca="false">IF(AZ346=2,G346,0)</f>
        <v>0</v>
      </c>
      <c r="BC346" s="135" t="n">
        <f aca="false">IF(AZ346=3,G346,0)</f>
        <v>0</v>
      </c>
      <c r="BD346" s="135" t="n">
        <f aca="false">IF(AZ346=4,G346,0)</f>
        <v>0</v>
      </c>
      <c r="BE346" s="135" t="n">
        <f aca="false">IF(AZ346=5,G346,0)</f>
        <v>0</v>
      </c>
      <c r="CA346" s="170" t="n">
        <v>1</v>
      </c>
      <c r="CB346" s="170" t="n">
        <v>7</v>
      </c>
      <c r="CZ346" s="135" t="n">
        <v>0.00023</v>
      </c>
    </row>
    <row r="347" customFormat="false" ht="12.75" hidden="false" customHeight="false" outlineLevel="0" collapsed="false">
      <c r="A347" s="164" t="n">
        <v>90</v>
      </c>
      <c r="B347" s="165" t="s">
        <v>428</v>
      </c>
      <c r="C347" s="166" t="s">
        <v>429</v>
      </c>
      <c r="D347" s="167" t="s">
        <v>102</v>
      </c>
      <c r="E347" s="168" t="n">
        <v>1</v>
      </c>
      <c r="F347" s="168" t="n">
        <v>0</v>
      </c>
      <c r="G347" s="169" t="n">
        <f aca="false">E347*F347</f>
        <v>0</v>
      </c>
      <c r="O347" s="163" t="n">
        <v>2</v>
      </c>
      <c r="AA347" s="135" t="n">
        <v>1</v>
      </c>
      <c r="AB347" s="135" t="n">
        <v>7</v>
      </c>
      <c r="AC347" s="135" t="n">
        <v>7</v>
      </c>
      <c r="AZ347" s="135" t="n">
        <v>2</v>
      </c>
      <c r="BA347" s="135" t="n">
        <f aca="false">IF(AZ347=1,G347,0)</f>
        <v>0</v>
      </c>
      <c r="BB347" s="135" t="n">
        <f aca="false">IF(AZ347=2,G347,0)</f>
        <v>0</v>
      </c>
      <c r="BC347" s="135" t="n">
        <f aca="false">IF(AZ347=3,G347,0)</f>
        <v>0</v>
      </c>
      <c r="BD347" s="135" t="n">
        <f aca="false">IF(AZ347=4,G347,0)</f>
        <v>0</v>
      </c>
      <c r="BE347" s="135" t="n">
        <f aca="false">IF(AZ347=5,G347,0)</f>
        <v>0</v>
      </c>
      <c r="CA347" s="170" t="n">
        <v>1</v>
      </c>
      <c r="CB347" s="170" t="n">
        <v>7</v>
      </c>
      <c r="CZ347" s="135" t="n">
        <v>0.00034</v>
      </c>
    </row>
    <row r="348" customFormat="false" ht="12.75" hidden="false" customHeight="false" outlineLevel="0" collapsed="false">
      <c r="A348" s="164" t="n">
        <v>91</v>
      </c>
      <c r="B348" s="165" t="s">
        <v>430</v>
      </c>
      <c r="C348" s="166" t="s">
        <v>431</v>
      </c>
      <c r="D348" s="167" t="s">
        <v>102</v>
      </c>
      <c r="E348" s="168" t="n">
        <v>4</v>
      </c>
      <c r="F348" s="168" t="n">
        <v>0</v>
      </c>
      <c r="G348" s="169" t="n">
        <f aca="false">E348*F348</f>
        <v>0</v>
      </c>
      <c r="O348" s="163" t="n">
        <v>2</v>
      </c>
      <c r="AA348" s="135" t="n">
        <v>1</v>
      </c>
      <c r="AB348" s="135" t="n">
        <v>7</v>
      </c>
      <c r="AC348" s="135" t="n">
        <v>7</v>
      </c>
      <c r="AZ348" s="135" t="n">
        <v>2</v>
      </c>
      <c r="BA348" s="135" t="n">
        <f aca="false">IF(AZ348=1,G348,0)</f>
        <v>0</v>
      </c>
      <c r="BB348" s="135" t="n">
        <f aca="false">IF(AZ348=2,G348,0)</f>
        <v>0</v>
      </c>
      <c r="BC348" s="135" t="n">
        <f aca="false">IF(AZ348=3,G348,0)</f>
        <v>0</v>
      </c>
      <c r="BD348" s="135" t="n">
        <f aca="false">IF(AZ348=4,G348,0)</f>
        <v>0</v>
      </c>
      <c r="BE348" s="135" t="n">
        <f aca="false">IF(AZ348=5,G348,0)</f>
        <v>0</v>
      </c>
      <c r="CA348" s="170" t="n">
        <v>1</v>
      </c>
      <c r="CB348" s="170" t="n">
        <v>7</v>
      </c>
      <c r="CZ348" s="135" t="n">
        <v>0.00055</v>
      </c>
    </row>
    <row r="349" customFormat="false" ht="12.75" hidden="false" customHeight="false" outlineLevel="0" collapsed="false">
      <c r="A349" s="164" t="n">
        <v>92</v>
      </c>
      <c r="B349" s="165" t="s">
        <v>432</v>
      </c>
      <c r="C349" s="166" t="s">
        <v>433</v>
      </c>
      <c r="D349" s="167" t="s">
        <v>102</v>
      </c>
      <c r="E349" s="168" t="n">
        <v>25</v>
      </c>
      <c r="F349" s="168" t="n">
        <v>0</v>
      </c>
      <c r="G349" s="169" t="n">
        <f aca="false">E349*F349</f>
        <v>0</v>
      </c>
      <c r="O349" s="163" t="n">
        <v>2</v>
      </c>
      <c r="AA349" s="135" t="n">
        <v>1</v>
      </c>
      <c r="AB349" s="135" t="n">
        <v>7</v>
      </c>
      <c r="AC349" s="135" t="n">
        <v>7</v>
      </c>
      <c r="AZ349" s="135" t="n">
        <v>2</v>
      </c>
      <c r="BA349" s="135" t="n">
        <f aca="false">IF(AZ349=1,G349,0)</f>
        <v>0</v>
      </c>
      <c r="BB349" s="135" t="n">
        <f aca="false">IF(AZ349=2,G349,0)</f>
        <v>0</v>
      </c>
      <c r="BC349" s="135" t="n">
        <f aca="false">IF(AZ349=3,G349,0)</f>
        <v>0</v>
      </c>
      <c r="BD349" s="135" t="n">
        <f aca="false">IF(AZ349=4,G349,0)</f>
        <v>0</v>
      </c>
      <c r="BE349" s="135" t="n">
        <f aca="false">IF(AZ349=5,G349,0)</f>
        <v>0</v>
      </c>
      <c r="CA349" s="170" t="n">
        <v>1</v>
      </c>
      <c r="CB349" s="170" t="n">
        <v>7</v>
      </c>
      <c r="CZ349" s="135" t="n">
        <v>0.00047</v>
      </c>
    </row>
    <row r="350" customFormat="false" ht="12.75" hidden="false" customHeight="false" outlineLevel="0" collapsed="false">
      <c r="A350" s="164" t="n">
        <v>93</v>
      </c>
      <c r="B350" s="165" t="s">
        <v>434</v>
      </c>
      <c r="C350" s="166" t="s">
        <v>435</v>
      </c>
      <c r="D350" s="167" t="s">
        <v>102</v>
      </c>
      <c r="E350" s="168" t="n">
        <v>1</v>
      </c>
      <c r="F350" s="168" t="n">
        <v>0</v>
      </c>
      <c r="G350" s="169" t="n">
        <f aca="false">E350*F350</f>
        <v>0</v>
      </c>
      <c r="O350" s="163" t="n">
        <v>2</v>
      </c>
      <c r="AA350" s="135" t="n">
        <v>1</v>
      </c>
      <c r="AB350" s="135" t="n">
        <v>7</v>
      </c>
      <c r="AC350" s="135" t="n">
        <v>7</v>
      </c>
      <c r="AZ350" s="135" t="n">
        <v>2</v>
      </c>
      <c r="BA350" s="135" t="n">
        <f aca="false">IF(AZ350=1,G350,0)</f>
        <v>0</v>
      </c>
      <c r="BB350" s="135" t="n">
        <f aca="false">IF(AZ350=2,G350,0)</f>
        <v>0</v>
      </c>
      <c r="BC350" s="135" t="n">
        <f aca="false">IF(AZ350=3,G350,0)</f>
        <v>0</v>
      </c>
      <c r="BD350" s="135" t="n">
        <f aca="false">IF(AZ350=4,G350,0)</f>
        <v>0</v>
      </c>
      <c r="BE350" s="135" t="n">
        <f aca="false">IF(AZ350=5,G350,0)</f>
        <v>0</v>
      </c>
      <c r="CA350" s="170" t="n">
        <v>1</v>
      </c>
      <c r="CB350" s="170" t="n">
        <v>7</v>
      </c>
      <c r="CZ350" s="135" t="n">
        <v>0.00078</v>
      </c>
    </row>
    <row r="351" customFormat="false" ht="12.75" hidden="false" customHeight="false" outlineLevel="0" collapsed="false">
      <c r="A351" s="164" t="n">
        <v>94</v>
      </c>
      <c r="B351" s="165" t="s">
        <v>436</v>
      </c>
      <c r="C351" s="166" t="s">
        <v>437</v>
      </c>
      <c r="D351" s="167" t="s">
        <v>102</v>
      </c>
      <c r="E351" s="168" t="n">
        <v>1</v>
      </c>
      <c r="F351" s="168" t="n">
        <v>0</v>
      </c>
      <c r="G351" s="169" t="n">
        <f aca="false">E351*F351</f>
        <v>0</v>
      </c>
      <c r="O351" s="163" t="n">
        <v>2</v>
      </c>
      <c r="AA351" s="135" t="n">
        <v>1</v>
      </c>
      <c r="AB351" s="135" t="n">
        <v>7</v>
      </c>
      <c r="AC351" s="135" t="n">
        <v>7</v>
      </c>
      <c r="AZ351" s="135" t="n">
        <v>2</v>
      </c>
      <c r="BA351" s="135" t="n">
        <f aca="false">IF(AZ351=1,G351,0)</f>
        <v>0</v>
      </c>
      <c r="BB351" s="135" t="n">
        <f aca="false">IF(AZ351=2,G351,0)</f>
        <v>0</v>
      </c>
      <c r="BC351" s="135" t="n">
        <f aca="false">IF(AZ351=3,G351,0)</f>
        <v>0</v>
      </c>
      <c r="BD351" s="135" t="n">
        <f aca="false">IF(AZ351=4,G351,0)</f>
        <v>0</v>
      </c>
      <c r="BE351" s="135" t="n">
        <f aca="false">IF(AZ351=5,G351,0)</f>
        <v>0</v>
      </c>
      <c r="CA351" s="170" t="n">
        <v>1</v>
      </c>
      <c r="CB351" s="170" t="n">
        <v>7</v>
      </c>
      <c r="CZ351" s="135" t="n">
        <v>0.00071</v>
      </c>
    </row>
    <row r="352" customFormat="false" ht="12.75" hidden="false" customHeight="false" outlineLevel="0" collapsed="false">
      <c r="A352" s="164" t="n">
        <v>95</v>
      </c>
      <c r="B352" s="165" t="s">
        <v>438</v>
      </c>
      <c r="C352" s="166" t="s">
        <v>439</v>
      </c>
      <c r="D352" s="167" t="s">
        <v>102</v>
      </c>
      <c r="E352" s="168" t="n">
        <v>2</v>
      </c>
      <c r="F352" s="168" t="n">
        <v>0</v>
      </c>
      <c r="G352" s="169" t="n">
        <f aca="false">E352*F352</f>
        <v>0</v>
      </c>
      <c r="O352" s="163" t="n">
        <v>2</v>
      </c>
      <c r="AA352" s="135" t="n">
        <v>1</v>
      </c>
      <c r="AB352" s="135" t="n">
        <v>7</v>
      </c>
      <c r="AC352" s="135" t="n">
        <v>7</v>
      </c>
      <c r="AZ352" s="135" t="n">
        <v>2</v>
      </c>
      <c r="BA352" s="135" t="n">
        <f aca="false">IF(AZ352=1,G352,0)</f>
        <v>0</v>
      </c>
      <c r="BB352" s="135" t="n">
        <f aca="false">IF(AZ352=2,G352,0)</f>
        <v>0</v>
      </c>
      <c r="BC352" s="135" t="n">
        <f aca="false">IF(AZ352=3,G352,0)</f>
        <v>0</v>
      </c>
      <c r="BD352" s="135" t="n">
        <f aca="false">IF(AZ352=4,G352,0)</f>
        <v>0</v>
      </c>
      <c r="BE352" s="135" t="n">
        <f aca="false">IF(AZ352=5,G352,0)</f>
        <v>0</v>
      </c>
      <c r="CA352" s="170" t="n">
        <v>1</v>
      </c>
      <c r="CB352" s="170" t="n">
        <v>7</v>
      </c>
      <c r="CZ352" s="135" t="n">
        <v>0.00116</v>
      </c>
    </row>
    <row r="353" customFormat="false" ht="12.75" hidden="false" customHeight="false" outlineLevel="0" collapsed="false">
      <c r="A353" s="164" t="n">
        <v>96</v>
      </c>
      <c r="B353" s="165" t="s">
        <v>440</v>
      </c>
      <c r="C353" s="166" t="s">
        <v>441</v>
      </c>
      <c r="D353" s="167" t="s">
        <v>102</v>
      </c>
      <c r="E353" s="168" t="n">
        <v>5</v>
      </c>
      <c r="F353" s="168" t="n">
        <v>0</v>
      </c>
      <c r="G353" s="169" t="n">
        <f aca="false">E353*F353</f>
        <v>0</v>
      </c>
      <c r="O353" s="163" t="n">
        <v>2</v>
      </c>
      <c r="AA353" s="135" t="n">
        <v>1</v>
      </c>
      <c r="AB353" s="135" t="n">
        <v>7</v>
      </c>
      <c r="AC353" s="135" t="n">
        <v>7</v>
      </c>
      <c r="AZ353" s="135" t="n">
        <v>2</v>
      </c>
      <c r="BA353" s="135" t="n">
        <f aca="false">IF(AZ353=1,G353,0)</f>
        <v>0</v>
      </c>
      <c r="BB353" s="135" t="n">
        <f aca="false">IF(AZ353=2,G353,0)</f>
        <v>0</v>
      </c>
      <c r="BC353" s="135" t="n">
        <f aca="false">IF(AZ353=3,G353,0)</f>
        <v>0</v>
      </c>
      <c r="BD353" s="135" t="n">
        <f aca="false">IF(AZ353=4,G353,0)</f>
        <v>0</v>
      </c>
      <c r="BE353" s="135" t="n">
        <f aca="false">IF(AZ353=5,G353,0)</f>
        <v>0</v>
      </c>
      <c r="CA353" s="170" t="n">
        <v>1</v>
      </c>
      <c r="CB353" s="170" t="n">
        <v>7</v>
      </c>
      <c r="CZ353" s="135" t="n">
        <v>0.00185</v>
      </c>
    </row>
    <row r="354" customFormat="false" ht="22.5" hidden="false" customHeight="false" outlineLevel="0" collapsed="false">
      <c r="A354" s="164" t="n">
        <v>97</v>
      </c>
      <c r="B354" s="165" t="s">
        <v>442</v>
      </c>
      <c r="C354" s="166" t="s">
        <v>443</v>
      </c>
      <c r="D354" s="167" t="s">
        <v>102</v>
      </c>
      <c r="E354" s="168" t="n">
        <v>18</v>
      </c>
      <c r="F354" s="168" t="n">
        <v>0</v>
      </c>
      <c r="G354" s="169" t="n">
        <f aca="false">E354*F354</f>
        <v>0</v>
      </c>
      <c r="O354" s="163" t="n">
        <v>2</v>
      </c>
      <c r="AA354" s="135" t="n">
        <v>1</v>
      </c>
      <c r="AB354" s="135" t="n">
        <v>7</v>
      </c>
      <c r="AC354" s="135" t="n">
        <v>7</v>
      </c>
      <c r="AZ354" s="135" t="n">
        <v>2</v>
      </c>
      <c r="BA354" s="135" t="n">
        <f aca="false">IF(AZ354=1,G354,0)</f>
        <v>0</v>
      </c>
      <c r="BB354" s="135" t="n">
        <f aca="false">IF(AZ354=2,G354,0)</f>
        <v>0</v>
      </c>
      <c r="BC354" s="135" t="n">
        <f aca="false">IF(AZ354=3,G354,0)</f>
        <v>0</v>
      </c>
      <c r="BD354" s="135" t="n">
        <f aca="false">IF(AZ354=4,G354,0)</f>
        <v>0</v>
      </c>
      <c r="BE354" s="135" t="n">
        <f aca="false">IF(AZ354=5,G354,0)</f>
        <v>0</v>
      </c>
      <c r="CA354" s="170" t="n">
        <v>1</v>
      </c>
      <c r="CB354" s="170" t="n">
        <v>7</v>
      </c>
      <c r="CZ354" s="135" t="n">
        <v>0.00067</v>
      </c>
    </row>
    <row r="355" customFormat="false" ht="12.75" hidden="false" customHeight="false" outlineLevel="0" collapsed="false">
      <c r="A355" s="164" t="n">
        <v>98</v>
      </c>
      <c r="B355" s="165" t="s">
        <v>444</v>
      </c>
      <c r="C355" s="166" t="s">
        <v>445</v>
      </c>
      <c r="D355" s="167" t="s">
        <v>102</v>
      </c>
      <c r="E355" s="168" t="n">
        <v>18</v>
      </c>
      <c r="F355" s="168" t="n">
        <v>0</v>
      </c>
      <c r="G355" s="169" t="n">
        <f aca="false">E355*F355</f>
        <v>0</v>
      </c>
      <c r="O355" s="163" t="n">
        <v>2</v>
      </c>
      <c r="AA355" s="135" t="n">
        <v>1</v>
      </c>
      <c r="AB355" s="135" t="n">
        <v>7</v>
      </c>
      <c r="AC355" s="135" t="n">
        <v>7</v>
      </c>
      <c r="AZ355" s="135" t="n">
        <v>2</v>
      </c>
      <c r="BA355" s="135" t="n">
        <f aca="false">IF(AZ355=1,G355,0)</f>
        <v>0</v>
      </c>
      <c r="BB355" s="135" t="n">
        <f aca="false">IF(AZ355=2,G355,0)</f>
        <v>0</v>
      </c>
      <c r="BC355" s="135" t="n">
        <f aca="false">IF(AZ355=3,G355,0)</f>
        <v>0</v>
      </c>
      <c r="BD355" s="135" t="n">
        <f aca="false">IF(AZ355=4,G355,0)</f>
        <v>0</v>
      </c>
      <c r="BE355" s="135" t="n">
        <f aca="false">IF(AZ355=5,G355,0)</f>
        <v>0</v>
      </c>
      <c r="CA355" s="170" t="n">
        <v>1</v>
      </c>
      <c r="CB355" s="170" t="n">
        <v>7</v>
      </c>
      <c r="CZ355" s="135" t="n">
        <v>0.00027</v>
      </c>
    </row>
    <row r="356" customFormat="false" ht="12.75" hidden="false" customHeight="false" outlineLevel="0" collapsed="false">
      <c r="A356" s="164" t="n">
        <v>99</v>
      </c>
      <c r="B356" s="165" t="s">
        <v>446</v>
      </c>
      <c r="C356" s="166" t="s">
        <v>447</v>
      </c>
      <c r="D356" s="167" t="s">
        <v>102</v>
      </c>
      <c r="E356" s="168" t="n">
        <v>34</v>
      </c>
      <c r="F356" s="168" t="n">
        <v>0</v>
      </c>
      <c r="G356" s="169" t="n">
        <f aca="false">E356*F356</f>
        <v>0</v>
      </c>
      <c r="O356" s="163" t="n">
        <v>2</v>
      </c>
      <c r="AA356" s="135" t="n">
        <v>1</v>
      </c>
      <c r="AB356" s="135" t="n">
        <v>7</v>
      </c>
      <c r="AC356" s="135" t="n">
        <v>7</v>
      </c>
      <c r="AZ356" s="135" t="n">
        <v>2</v>
      </c>
      <c r="BA356" s="135" t="n">
        <f aca="false">IF(AZ356=1,G356,0)</f>
        <v>0</v>
      </c>
      <c r="BB356" s="135" t="n">
        <f aca="false">IF(AZ356=2,G356,0)</f>
        <v>0</v>
      </c>
      <c r="BC356" s="135" t="n">
        <f aca="false">IF(AZ356=3,G356,0)</f>
        <v>0</v>
      </c>
      <c r="BD356" s="135" t="n">
        <f aca="false">IF(AZ356=4,G356,0)</f>
        <v>0</v>
      </c>
      <c r="BE356" s="135" t="n">
        <f aca="false">IF(AZ356=5,G356,0)</f>
        <v>0</v>
      </c>
      <c r="CA356" s="170" t="n">
        <v>1</v>
      </c>
      <c r="CB356" s="170" t="n">
        <v>7</v>
      </c>
      <c r="CZ356" s="135" t="n">
        <v>0.00021</v>
      </c>
    </row>
    <row r="357" customFormat="false" ht="12.75" hidden="false" customHeight="false" outlineLevel="0" collapsed="false">
      <c r="A357" s="164" t="n">
        <v>100</v>
      </c>
      <c r="B357" s="165" t="s">
        <v>448</v>
      </c>
      <c r="C357" s="166" t="s">
        <v>449</v>
      </c>
      <c r="D357" s="167" t="s">
        <v>102</v>
      </c>
      <c r="E357" s="168" t="n">
        <v>25</v>
      </c>
      <c r="F357" s="168" t="n">
        <v>0</v>
      </c>
      <c r="G357" s="169" t="n">
        <f aca="false">E357*F357</f>
        <v>0</v>
      </c>
      <c r="O357" s="163" t="n">
        <v>2</v>
      </c>
      <c r="AA357" s="135" t="n">
        <v>1</v>
      </c>
      <c r="AB357" s="135" t="n">
        <v>7</v>
      </c>
      <c r="AC357" s="135" t="n">
        <v>7</v>
      </c>
      <c r="AZ357" s="135" t="n">
        <v>2</v>
      </c>
      <c r="BA357" s="135" t="n">
        <f aca="false">IF(AZ357=1,G357,0)</f>
        <v>0</v>
      </c>
      <c r="BB357" s="135" t="n">
        <f aca="false">IF(AZ357=2,G357,0)</f>
        <v>0</v>
      </c>
      <c r="BC357" s="135" t="n">
        <f aca="false">IF(AZ357=3,G357,0)</f>
        <v>0</v>
      </c>
      <c r="BD357" s="135" t="n">
        <f aca="false">IF(AZ357=4,G357,0)</f>
        <v>0</v>
      </c>
      <c r="BE357" s="135" t="n">
        <f aca="false">IF(AZ357=5,G357,0)</f>
        <v>0</v>
      </c>
      <c r="CA357" s="170" t="n">
        <v>1</v>
      </c>
      <c r="CB357" s="170" t="n">
        <v>7</v>
      </c>
      <c r="CZ357" s="135" t="n">
        <v>0.00024</v>
      </c>
    </row>
    <row r="358" customFormat="false" ht="12.75" hidden="false" customHeight="false" outlineLevel="0" collapsed="false">
      <c r="A358" s="164" t="n">
        <v>101</v>
      </c>
      <c r="B358" s="165" t="s">
        <v>450</v>
      </c>
      <c r="C358" s="166" t="s">
        <v>451</v>
      </c>
      <c r="D358" s="167" t="s">
        <v>102</v>
      </c>
      <c r="E358" s="168" t="n">
        <v>59</v>
      </c>
      <c r="F358" s="168" t="n">
        <v>0</v>
      </c>
      <c r="G358" s="169" t="n">
        <f aca="false">E358*F358</f>
        <v>0</v>
      </c>
      <c r="O358" s="163" t="n">
        <v>2</v>
      </c>
      <c r="AA358" s="135" t="n">
        <v>1</v>
      </c>
      <c r="AB358" s="135" t="n">
        <v>7</v>
      </c>
      <c r="AC358" s="135" t="n">
        <v>7</v>
      </c>
      <c r="AZ358" s="135" t="n">
        <v>2</v>
      </c>
      <c r="BA358" s="135" t="n">
        <f aca="false">IF(AZ358=1,G358,0)</f>
        <v>0</v>
      </c>
      <c r="BB358" s="135" t="n">
        <f aca="false">IF(AZ358=2,G358,0)</f>
        <v>0</v>
      </c>
      <c r="BC358" s="135" t="n">
        <f aca="false">IF(AZ358=3,G358,0)</f>
        <v>0</v>
      </c>
      <c r="BD358" s="135" t="n">
        <f aca="false">IF(AZ358=4,G358,0)</f>
        <v>0</v>
      </c>
      <c r="BE358" s="135" t="n">
        <f aca="false">IF(AZ358=5,G358,0)</f>
        <v>0</v>
      </c>
      <c r="CA358" s="170" t="n">
        <v>1</v>
      </c>
      <c r="CB358" s="170" t="n">
        <v>7</v>
      </c>
      <c r="CZ358" s="135" t="n">
        <v>0.00015</v>
      </c>
    </row>
    <row r="359" customFormat="false" ht="12.75" hidden="false" customHeight="false" outlineLevel="0" collapsed="false">
      <c r="A359" s="164" t="n">
        <v>102</v>
      </c>
      <c r="B359" s="165" t="s">
        <v>452</v>
      </c>
      <c r="C359" s="166" t="s">
        <v>453</v>
      </c>
      <c r="D359" s="167" t="s">
        <v>102</v>
      </c>
      <c r="E359" s="168" t="n">
        <v>1</v>
      </c>
      <c r="F359" s="168" t="n">
        <v>0</v>
      </c>
      <c r="G359" s="169" t="n">
        <f aca="false">E359*F359</f>
        <v>0</v>
      </c>
      <c r="O359" s="163" t="n">
        <v>2</v>
      </c>
      <c r="AA359" s="135" t="n">
        <v>12</v>
      </c>
      <c r="AB359" s="135" t="n">
        <v>0</v>
      </c>
      <c r="AC359" s="135" t="n">
        <v>4</v>
      </c>
      <c r="AZ359" s="135" t="n">
        <v>2</v>
      </c>
      <c r="BA359" s="135" t="n">
        <f aca="false">IF(AZ359=1,G359,0)</f>
        <v>0</v>
      </c>
      <c r="BB359" s="135" t="n">
        <f aca="false">IF(AZ359=2,G359,0)</f>
        <v>0</v>
      </c>
      <c r="BC359" s="135" t="n">
        <f aca="false">IF(AZ359=3,G359,0)</f>
        <v>0</v>
      </c>
      <c r="BD359" s="135" t="n">
        <f aca="false">IF(AZ359=4,G359,0)</f>
        <v>0</v>
      </c>
      <c r="BE359" s="135" t="n">
        <f aca="false">IF(AZ359=5,G359,0)</f>
        <v>0</v>
      </c>
      <c r="CA359" s="170" t="n">
        <v>12</v>
      </c>
      <c r="CB359" s="170" t="n">
        <v>0</v>
      </c>
      <c r="CZ359" s="135" t="n">
        <v>0</v>
      </c>
    </row>
    <row r="360" customFormat="false" ht="45" hidden="false" customHeight="true" outlineLevel="0" collapsed="false">
      <c r="A360" s="171"/>
      <c r="B360" s="172"/>
      <c r="C360" s="173" t="s">
        <v>454</v>
      </c>
      <c r="D360" s="173"/>
      <c r="E360" s="173"/>
      <c r="F360" s="173"/>
      <c r="G360" s="173"/>
      <c r="L360" s="174" t="s">
        <v>454</v>
      </c>
      <c r="O360" s="163" t="n">
        <v>3</v>
      </c>
    </row>
    <row r="361" customFormat="false" ht="22.5" hidden="false" customHeight="true" outlineLevel="0" collapsed="false">
      <c r="A361" s="171"/>
      <c r="B361" s="172"/>
      <c r="C361" s="173" t="s">
        <v>455</v>
      </c>
      <c r="D361" s="173"/>
      <c r="E361" s="173"/>
      <c r="F361" s="173"/>
      <c r="G361" s="173"/>
      <c r="L361" s="174" t="s">
        <v>455</v>
      </c>
      <c r="O361" s="163" t="n">
        <v>3</v>
      </c>
    </row>
    <row r="362" customFormat="false" ht="12.75" hidden="false" customHeight="true" outlineLevel="0" collapsed="false">
      <c r="A362" s="171"/>
      <c r="B362" s="172"/>
      <c r="C362" s="173" t="s">
        <v>456</v>
      </c>
      <c r="D362" s="173"/>
      <c r="E362" s="173"/>
      <c r="F362" s="173"/>
      <c r="G362" s="173"/>
      <c r="L362" s="174" t="s">
        <v>456</v>
      </c>
      <c r="O362" s="163" t="n">
        <v>3</v>
      </c>
    </row>
    <row r="363" customFormat="false" ht="22.5" hidden="false" customHeight="true" outlineLevel="0" collapsed="false">
      <c r="A363" s="171"/>
      <c r="B363" s="172"/>
      <c r="C363" s="173" t="s">
        <v>457</v>
      </c>
      <c r="D363" s="173"/>
      <c r="E363" s="173"/>
      <c r="F363" s="173"/>
      <c r="G363" s="173"/>
      <c r="L363" s="174" t="s">
        <v>457</v>
      </c>
      <c r="O363" s="163" t="n">
        <v>3</v>
      </c>
    </row>
    <row r="364" customFormat="false" ht="33.75" hidden="false" customHeight="true" outlineLevel="0" collapsed="false">
      <c r="A364" s="171"/>
      <c r="B364" s="172"/>
      <c r="C364" s="173" t="s">
        <v>458</v>
      </c>
      <c r="D364" s="173"/>
      <c r="E364" s="173"/>
      <c r="F364" s="173"/>
      <c r="G364" s="173"/>
      <c r="L364" s="174" t="s">
        <v>458</v>
      </c>
      <c r="O364" s="163" t="n">
        <v>3</v>
      </c>
    </row>
    <row r="365" customFormat="false" ht="56.25" hidden="false" customHeight="true" outlineLevel="0" collapsed="false">
      <c r="A365" s="171"/>
      <c r="B365" s="172"/>
      <c r="C365" s="173" t="s">
        <v>459</v>
      </c>
      <c r="D365" s="173"/>
      <c r="E365" s="173"/>
      <c r="F365" s="173"/>
      <c r="G365" s="173"/>
      <c r="L365" s="174" t="s">
        <v>459</v>
      </c>
      <c r="O365" s="163" t="n">
        <v>3</v>
      </c>
    </row>
    <row r="366" customFormat="false" ht="12.75" hidden="false" customHeight="true" outlineLevel="0" collapsed="false">
      <c r="A366" s="171"/>
      <c r="B366" s="172"/>
      <c r="C366" s="173" t="s">
        <v>460</v>
      </c>
      <c r="D366" s="173"/>
      <c r="E366" s="173"/>
      <c r="F366" s="173"/>
      <c r="G366" s="173"/>
      <c r="L366" s="174" t="s">
        <v>460</v>
      </c>
      <c r="O366" s="163" t="n">
        <v>3</v>
      </c>
    </row>
    <row r="367" customFormat="false" ht="12.75" hidden="false" customHeight="true" outlineLevel="0" collapsed="false">
      <c r="A367" s="171"/>
      <c r="B367" s="172"/>
      <c r="C367" s="173" t="s">
        <v>461</v>
      </c>
      <c r="D367" s="173"/>
      <c r="E367" s="173"/>
      <c r="F367" s="173"/>
      <c r="G367" s="173"/>
      <c r="L367" s="174" t="s">
        <v>461</v>
      </c>
      <c r="O367" s="163" t="n">
        <v>3</v>
      </c>
    </row>
    <row r="368" customFormat="false" ht="12.75" hidden="false" customHeight="false" outlineLevel="0" collapsed="false">
      <c r="A368" s="164" t="n">
        <v>103</v>
      </c>
      <c r="B368" s="165" t="s">
        <v>462</v>
      </c>
      <c r="C368" s="166" t="s">
        <v>463</v>
      </c>
      <c r="D368" s="167" t="s">
        <v>102</v>
      </c>
      <c r="E368" s="168" t="n">
        <v>1</v>
      </c>
      <c r="F368" s="168" t="n">
        <v>0</v>
      </c>
      <c r="G368" s="169" t="n">
        <f aca="false">E368*F368</f>
        <v>0</v>
      </c>
      <c r="O368" s="163" t="n">
        <v>2</v>
      </c>
      <c r="AA368" s="135" t="n">
        <v>12</v>
      </c>
      <c r="AB368" s="135" t="n">
        <v>0</v>
      </c>
      <c r="AC368" s="135" t="n">
        <v>5</v>
      </c>
      <c r="AZ368" s="135" t="n">
        <v>2</v>
      </c>
      <c r="BA368" s="135" t="n">
        <f aca="false">IF(AZ368=1,G368,0)</f>
        <v>0</v>
      </c>
      <c r="BB368" s="135" t="n">
        <f aca="false">IF(AZ368=2,G368,0)</f>
        <v>0</v>
      </c>
      <c r="BC368" s="135" t="n">
        <f aca="false">IF(AZ368=3,G368,0)</f>
        <v>0</v>
      </c>
      <c r="BD368" s="135" t="n">
        <f aca="false">IF(AZ368=4,G368,0)</f>
        <v>0</v>
      </c>
      <c r="BE368" s="135" t="n">
        <f aca="false">IF(AZ368=5,G368,0)</f>
        <v>0</v>
      </c>
      <c r="CA368" s="170" t="n">
        <v>12</v>
      </c>
      <c r="CB368" s="170" t="n">
        <v>0</v>
      </c>
      <c r="CZ368" s="135" t="n">
        <v>0</v>
      </c>
    </row>
    <row r="369" customFormat="false" ht="33.75" hidden="false" customHeight="true" outlineLevel="0" collapsed="false">
      <c r="A369" s="171"/>
      <c r="B369" s="172"/>
      <c r="C369" s="173" t="s">
        <v>464</v>
      </c>
      <c r="D369" s="173"/>
      <c r="E369" s="173"/>
      <c r="F369" s="173"/>
      <c r="G369" s="173"/>
      <c r="L369" s="174" t="s">
        <v>464</v>
      </c>
      <c r="O369" s="163" t="n">
        <v>3</v>
      </c>
    </row>
    <row r="370" customFormat="false" ht="12.75" hidden="false" customHeight="true" outlineLevel="0" collapsed="false">
      <c r="A370" s="171"/>
      <c r="B370" s="172"/>
      <c r="C370" s="173" t="s">
        <v>465</v>
      </c>
      <c r="D370" s="173"/>
      <c r="E370" s="173"/>
      <c r="F370" s="173"/>
      <c r="G370" s="173"/>
      <c r="L370" s="174" t="s">
        <v>465</v>
      </c>
      <c r="O370" s="163" t="n">
        <v>3</v>
      </c>
    </row>
    <row r="371" customFormat="false" ht="12.75" hidden="false" customHeight="true" outlineLevel="0" collapsed="false">
      <c r="A371" s="171"/>
      <c r="B371" s="172"/>
      <c r="C371" s="173" t="s">
        <v>466</v>
      </c>
      <c r="D371" s="173"/>
      <c r="E371" s="173"/>
      <c r="F371" s="173"/>
      <c r="G371" s="173"/>
      <c r="L371" s="174" t="s">
        <v>466</v>
      </c>
      <c r="O371" s="163" t="n">
        <v>3</v>
      </c>
    </row>
    <row r="372" customFormat="false" ht="12.75" hidden="false" customHeight="true" outlineLevel="0" collapsed="false">
      <c r="A372" s="171"/>
      <c r="B372" s="172"/>
      <c r="C372" s="173" t="s">
        <v>467</v>
      </c>
      <c r="D372" s="173"/>
      <c r="E372" s="173"/>
      <c r="F372" s="173"/>
      <c r="G372" s="173"/>
      <c r="L372" s="174" t="s">
        <v>467</v>
      </c>
      <c r="O372" s="163" t="n">
        <v>3</v>
      </c>
    </row>
    <row r="373" customFormat="false" ht="12.75" hidden="false" customHeight="true" outlineLevel="0" collapsed="false">
      <c r="A373" s="171"/>
      <c r="B373" s="172"/>
      <c r="C373" s="173" t="s">
        <v>468</v>
      </c>
      <c r="D373" s="173"/>
      <c r="E373" s="173"/>
      <c r="F373" s="173"/>
      <c r="G373" s="173"/>
      <c r="L373" s="174" t="s">
        <v>468</v>
      </c>
      <c r="O373" s="163" t="n">
        <v>3</v>
      </c>
    </row>
    <row r="374" customFormat="false" ht="12.75" hidden="false" customHeight="true" outlineLevel="0" collapsed="false">
      <c r="A374" s="171"/>
      <c r="B374" s="172"/>
      <c r="C374" s="173" t="s">
        <v>469</v>
      </c>
      <c r="D374" s="173"/>
      <c r="E374" s="173"/>
      <c r="F374" s="173"/>
      <c r="G374" s="173"/>
      <c r="L374" s="174" t="s">
        <v>469</v>
      </c>
      <c r="O374" s="163" t="n">
        <v>3</v>
      </c>
    </row>
    <row r="375" customFormat="false" ht="12.75" hidden="false" customHeight="true" outlineLevel="0" collapsed="false">
      <c r="A375" s="171"/>
      <c r="B375" s="172"/>
      <c r="C375" s="173" t="s">
        <v>470</v>
      </c>
      <c r="D375" s="173"/>
      <c r="E375" s="173"/>
      <c r="F375" s="173"/>
      <c r="G375" s="173"/>
      <c r="L375" s="174" t="s">
        <v>470</v>
      </c>
      <c r="O375" s="163" t="n">
        <v>3</v>
      </c>
    </row>
    <row r="376" customFormat="false" ht="12.75" hidden="false" customHeight="true" outlineLevel="0" collapsed="false">
      <c r="A376" s="171"/>
      <c r="B376" s="172"/>
      <c r="C376" s="173" t="s">
        <v>471</v>
      </c>
      <c r="D376" s="173"/>
      <c r="E376" s="173"/>
      <c r="F376" s="173"/>
      <c r="G376" s="173"/>
      <c r="L376" s="174" t="s">
        <v>471</v>
      </c>
      <c r="O376" s="163" t="n">
        <v>3</v>
      </c>
    </row>
    <row r="377" customFormat="false" ht="12.75" hidden="false" customHeight="true" outlineLevel="0" collapsed="false">
      <c r="A377" s="171"/>
      <c r="B377" s="172"/>
      <c r="C377" s="173" t="s">
        <v>472</v>
      </c>
      <c r="D377" s="173"/>
      <c r="E377" s="173"/>
      <c r="F377" s="173"/>
      <c r="G377" s="173"/>
      <c r="L377" s="174" t="s">
        <v>472</v>
      </c>
      <c r="O377" s="163" t="n">
        <v>3</v>
      </c>
    </row>
    <row r="378" customFormat="false" ht="12.75" hidden="false" customHeight="true" outlineLevel="0" collapsed="false">
      <c r="A378" s="171"/>
      <c r="B378" s="172"/>
      <c r="C378" s="173" t="s">
        <v>473</v>
      </c>
      <c r="D378" s="173"/>
      <c r="E378" s="173"/>
      <c r="F378" s="173"/>
      <c r="G378" s="173"/>
      <c r="L378" s="174" t="s">
        <v>473</v>
      </c>
      <c r="O378" s="163" t="n">
        <v>3</v>
      </c>
    </row>
    <row r="379" customFormat="false" ht="12.75" hidden="false" customHeight="true" outlineLevel="0" collapsed="false">
      <c r="A379" s="171"/>
      <c r="B379" s="172"/>
      <c r="C379" s="173" t="s">
        <v>474</v>
      </c>
      <c r="D379" s="173"/>
      <c r="E379" s="173"/>
      <c r="F379" s="173"/>
      <c r="G379" s="173"/>
      <c r="L379" s="174" t="s">
        <v>474</v>
      </c>
      <c r="O379" s="163" t="n">
        <v>3</v>
      </c>
    </row>
    <row r="380" customFormat="false" ht="12.75" hidden="false" customHeight="true" outlineLevel="0" collapsed="false">
      <c r="A380" s="171"/>
      <c r="B380" s="172"/>
      <c r="C380" s="173" t="s">
        <v>475</v>
      </c>
      <c r="D380" s="173"/>
      <c r="E380" s="173"/>
      <c r="F380" s="173"/>
      <c r="G380" s="173"/>
      <c r="L380" s="174" t="s">
        <v>475</v>
      </c>
      <c r="O380" s="163" t="n">
        <v>3</v>
      </c>
    </row>
    <row r="381" customFormat="false" ht="12.75" hidden="false" customHeight="true" outlineLevel="0" collapsed="false">
      <c r="A381" s="171"/>
      <c r="B381" s="172"/>
      <c r="C381" s="173" t="s">
        <v>476</v>
      </c>
      <c r="D381" s="173"/>
      <c r="E381" s="173"/>
      <c r="F381" s="173"/>
      <c r="G381" s="173"/>
      <c r="L381" s="174" t="s">
        <v>476</v>
      </c>
      <c r="O381" s="163" t="n">
        <v>3</v>
      </c>
    </row>
    <row r="382" customFormat="false" ht="12.75" hidden="false" customHeight="true" outlineLevel="0" collapsed="false">
      <c r="A382" s="171"/>
      <c r="B382" s="172"/>
      <c r="C382" s="173" t="s">
        <v>477</v>
      </c>
      <c r="D382" s="173"/>
      <c r="E382" s="173"/>
      <c r="F382" s="173"/>
      <c r="G382" s="173"/>
      <c r="L382" s="174" t="s">
        <v>477</v>
      </c>
      <c r="O382" s="163" t="n">
        <v>3</v>
      </c>
    </row>
    <row r="383" customFormat="false" ht="12.75" hidden="false" customHeight="true" outlineLevel="0" collapsed="false">
      <c r="A383" s="171"/>
      <c r="B383" s="172"/>
      <c r="C383" s="173" t="s">
        <v>478</v>
      </c>
      <c r="D383" s="173"/>
      <c r="E383" s="173"/>
      <c r="F383" s="173"/>
      <c r="G383" s="173"/>
      <c r="L383" s="174" t="s">
        <v>478</v>
      </c>
      <c r="O383" s="163" t="n">
        <v>3</v>
      </c>
    </row>
    <row r="384" customFormat="false" ht="12.75" hidden="false" customHeight="true" outlineLevel="0" collapsed="false">
      <c r="A384" s="171"/>
      <c r="B384" s="172"/>
      <c r="C384" s="173" t="s">
        <v>479</v>
      </c>
      <c r="D384" s="173"/>
      <c r="E384" s="173"/>
      <c r="F384" s="173"/>
      <c r="G384" s="173"/>
      <c r="L384" s="174" t="s">
        <v>479</v>
      </c>
      <c r="O384" s="163" t="n">
        <v>3</v>
      </c>
    </row>
    <row r="385" customFormat="false" ht="12.75" hidden="false" customHeight="true" outlineLevel="0" collapsed="false">
      <c r="A385" s="171"/>
      <c r="B385" s="172"/>
      <c r="C385" s="173" t="s">
        <v>480</v>
      </c>
      <c r="D385" s="173"/>
      <c r="E385" s="173"/>
      <c r="F385" s="173"/>
      <c r="G385" s="173"/>
      <c r="L385" s="174" t="s">
        <v>480</v>
      </c>
      <c r="O385" s="163" t="n">
        <v>3</v>
      </c>
    </row>
    <row r="386" customFormat="false" ht="12.75" hidden="false" customHeight="true" outlineLevel="0" collapsed="false">
      <c r="A386" s="171"/>
      <c r="B386" s="172"/>
      <c r="C386" s="173" t="s">
        <v>481</v>
      </c>
      <c r="D386" s="173"/>
      <c r="E386" s="173"/>
      <c r="F386" s="173"/>
      <c r="G386" s="173"/>
      <c r="L386" s="174" t="s">
        <v>481</v>
      </c>
      <c r="O386" s="163" t="n">
        <v>3</v>
      </c>
    </row>
    <row r="387" customFormat="false" ht="12.75" hidden="false" customHeight="true" outlineLevel="0" collapsed="false">
      <c r="A387" s="171"/>
      <c r="B387" s="172"/>
      <c r="C387" s="173" t="s">
        <v>482</v>
      </c>
      <c r="D387" s="173"/>
      <c r="E387" s="173"/>
      <c r="F387" s="173"/>
      <c r="G387" s="173"/>
      <c r="L387" s="174" t="s">
        <v>482</v>
      </c>
      <c r="O387" s="163" t="n">
        <v>3</v>
      </c>
    </row>
    <row r="388" customFormat="false" ht="12.75" hidden="false" customHeight="true" outlineLevel="0" collapsed="false">
      <c r="A388" s="171"/>
      <c r="B388" s="172"/>
      <c r="C388" s="173" t="s">
        <v>483</v>
      </c>
      <c r="D388" s="173"/>
      <c r="E388" s="173"/>
      <c r="F388" s="173"/>
      <c r="G388" s="173"/>
      <c r="L388" s="174" t="s">
        <v>483</v>
      </c>
      <c r="O388" s="163" t="n">
        <v>3</v>
      </c>
    </row>
    <row r="389" customFormat="false" ht="12.75" hidden="false" customHeight="true" outlineLevel="0" collapsed="false">
      <c r="A389" s="171"/>
      <c r="B389" s="172"/>
      <c r="C389" s="173" t="s">
        <v>484</v>
      </c>
      <c r="D389" s="173"/>
      <c r="E389" s="173"/>
      <c r="F389" s="173"/>
      <c r="G389" s="173"/>
      <c r="L389" s="174" t="s">
        <v>484</v>
      </c>
      <c r="O389" s="163" t="n">
        <v>3</v>
      </c>
    </row>
    <row r="390" customFormat="false" ht="12.75" hidden="false" customHeight="true" outlineLevel="0" collapsed="false">
      <c r="A390" s="171"/>
      <c r="B390" s="172"/>
      <c r="C390" s="173" t="s">
        <v>485</v>
      </c>
      <c r="D390" s="173"/>
      <c r="E390" s="173"/>
      <c r="F390" s="173"/>
      <c r="G390" s="173"/>
      <c r="L390" s="174" t="s">
        <v>485</v>
      </c>
      <c r="O390" s="163" t="n">
        <v>3</v>
      </c>
    </row>
    <row r="391" customFormat="false" ht="46.5" hidden="false" customHeight="true" outlineLevel="0" collapsed="false">
      <c r="A391" s="171"/>
      <c r="B391" s="172"/>
      <c r="C391" s="173" t="s">
        <v>486</v>
      </c>
      <c r="D391" s="173"/>
      <c r="E391" s="173"/>
      <c r="F391" s="173"/>
      <c r="G391" s="173"/>
      <c r="L391" s="174" t="s">
        <v>486</v>
      </c>
      <c r="O391" s="163" t="n">
        <v>3</v>
      </c>
    </row>
    <row r="392" customFormat="false" ht="12.75" hidden="false" customHeight="true" outlineLevel="0" collapsed="false">
      <c r="A392" s="171"/>
      <c r="B392" s="172"/>
      <c r="C392" s="173" t="s">
        <v>487</v>
      </c>
      <c r="D392" s="173"/>
      <c r="E392" s="173"/>
      <c r="F392" s="173"/>
      <c r="G392" s="173"/>
      <c r="L392" s="174" t="s">
        <v>487</v>
      </c>
      <c r="O392" s="163" t="n">
        <v>3</v>
      </c>
    </row>
    <row r="393" customFormat="false" ht="12.75" hidden="false" customHeight="false" outlineLevel="0" collapsed="false">
      <c r="A393" s="164" t="n">
        <v>104</v>
      </c>
      <c r="B393" s="165" t="s">
        <v>488</v>
      </c>
      <c r="C393" s="166" t="s">
        <v>489</v>
      </c>
      <c r="D393" s="167" t="s">
        <v>102</v>
      </c>
      <c r="E393" s="168" t="n">
        <v>5</v>
      </c>
      <c r="F393" s="168" t="n">
        <v>0</v>
      </c>
      <c r="G393" s="169" t="n">
        <f aca="false">E393*F393</f>
        <v>0</v>
      </c>
      <c r="O393" s="163" t="n">
        <v>2</v>
      </c>
      <c r="AA393" s="135" t="n">
        <v>12</v>
      </c>
      <c r="AB393" s="135" t="n">
        <v>0</v>
      </c>
      <c r="AC393" s="135" t="n">
        <v>6</v>
      </c>
      <c r="AZ393" s="135" t="n">
        <v>2</v>
      </c>
      <c r="BA393" s="135" t="n">
        <f aca="false">IF(AZ393=1,G393,0)</f>
        <v>0</v>
      </c>
      <c r="BB393" s="135" t="n">
        <f aca="false">IF(AZ393=2,G393,0)</f>
        <v>0</v>
      </c>
      <c r="BC393" s="135" t="n">
        <f aca="false">IF(AZ393=3,G393,0)</f>
        <v>0</v>
      </c>
      <c r="BD393" s="135" t="n">
        <f aca="false">IF(AZ393=4,G393,0)</f>
        <v>0</v>
      </c>
      <c r="BE393" s="135" t="n">
        <f aca="false">IF(AZ393=5,G393,0)</f>
        <v>0</v>
      </c>
      <c r="CA393" s="170" t="n">
        <v>12</v>
      </c>
      <c r="CB393" s="170" t="n">
        <v>0</v>
      </c>
      <c r="CZ393" s="135" t="n">
        <v>0</v>
      </c>
    </row>
    <row r="394" customFormat="false" ht="22.5" hidden="false" customHeight="true" outlineLevel="0" collapsed="false">
      <c r="A394" s="171"/>
      <c r="B394" s="172"/>
      <c r="C394" s="173" t="s">
        <v>490</v>
      </c>
      <c r="D394" s="173"/>
      <c r="E394" s="173"/>
      <c r="F394" s="173"/>
      <c r="G394" s="173"/>
      <c r="L394" s="174" t="s">
        <v>490</v>
      </c>
      <c r="O394" s="163" t="n">
        <v>3</v>
      </c>
    </row>
    <row r="395" customFormat="false" ht="22.5" hidden="false" customHeight="false" outlineLevel="0" collapsed="false">
      <c r="A395" s="164" t="n">
        <v>105</v>
      </c>
      <c r="B395" s="165" t="s">
        <v>491</v>
      </c>
      <c r="C395" s="166" t="s">
        <v>492</v>
      </c>
      <c r="D395" s="167" t="s">
        <v>102</v>
      </c>
      <c r="E395" s="168" t="n">
        <v>6</v>
      </c>
      <c r="F395" s="168" t="n">
        <v>0</v>
      </c>
      <c r="G395" s="169" t="n">
        <f aca="false">E395*F395</f>
        <v>0</v>
      </c>
      <c r="O395" s="163" t="n">
        <v>2</v>
      </c>
      <c r="AA395" s="135" t="n">
        <v>12</v>
      </c>
      <c r="AB395" s="135" t="n">
        <v>0</v>
      </c>
      <c r="AC395" s="135" t="n">
        <v>7</v>
      </c>
      <c r="AZ395" s="135" t="n">
        <v>2</v>
      </c>
      <c r="BA395" s="135" t="n">
        <f aca="false">IF(AZ395=1,G395,0)</f>
        <v>0</v>
      </c>
      <c r="BB395" s="135" t="n">
        <f aca="false">IF(AZ395=2,G395,0)</f>
        <v>0</v>
      </c>
      <c r="BC395" s="135" t="n">
        <f aca="false">IF(AZ395=3,G395,0)</f>
        <v>0</v>
      </c>
      <c r="BD395" s="135" t="n">
        <f aca="false">IF(AZ395=4,G395,0)</f>
        <v>0</v>
      </c>
      <c r="BE395" s="135" t="n">
        <f aca="false">IF(AZ395=5,G395,0)</f>
        <v>0</v>
      </c>
      <c r="CA395" s="170" t="n">
        <v>12</v>
      </c>
      <c r="CB395" s="170" t="n">
        <v>0</v>
      </c>
      <c r="CZ395" s="135" t="n">
        <v>0</v>
      </c>
    </row>
    <row r="396" customFormat="false" ht="12.75" hidden="false" customHeight="true" outlineLevel="0" collapsed="false">
      <c r="A396" s="171"/>
      <c r="B396" s="172"/>
      <c r="C396" s="173" t="s">
        <v>493</v>
      </c>
      <c r="D396" s="173"/>
      <c r="E396" s="173"/>
      <c r="F396" s="173"/>
      <c r="G396" s="173"/>
      <c r="L396" s="174" t="s">
        <v>493</v>
      </c>
      <c r="O396" s="163" t="n">
        <v>3</v>
      </c>
    </row>
    <row r="397" customFormat="false" ht="22.5" hidden="false" customHeight="true" outlineLevel="0" collapsed="false">
      <c r="A397" s="171"/>
      <c r="B397" s="172"/>
      <c r="C397" s="173" t="s">
        <v>494</v>
      </c>
      <c r="D397" s="173"/>
      <c r="E397" s="173"/>
      <c r="F397" s="173"/>
      <c r="G397" s="173"/>
      <c r="L397" s="174" t="s">
        <v>494</v>
      </c>
      <c r="O397" s="163" t="n">
        <v>3</v>
      </c>
    </row>
    <row r="398" customFormat="false" ht="12.75" hidden="false" customHeight="true" outlineLevel="0" collapsed="false">
      <c r="A398" s="171"/>
      <c r="B398" s="172"/>
      <c r="C398" s="173" t="s">
        <v>495</v>
      </c>
      <c r="D398" s="173"/>
      <c r="E398" s="173"/>
      <c r="F398" s="173"/>
      <c r="G398" s="173"/>
      <c r="L398" s="174" t="s">
        <v>495</v>
      </c>
      <c r="O398" s="163" t="n">
        <v>3</v>
      </c>
    </row>
    <row r="399" customFormat="false" ht="22.5" hidden="false" customHeight="true" outlineLevel="0" collapsed="false">
      <c r="A399" s="171"/>
      <c r="B399" s="172"/>
      <c r="C399" s="173" t="s">
        <v>496</v>
      </c>
      <c r="D399" s="173"/>
      <c r="E399" s="173"/>
      <c r="F399" s="173"/>
      <c r="G399" s="173"/>
      <c r="L399" s="174" t="s">
        <v>496</v>
      </c>
      <c r="O399" s="163" t="n">
        <v>3</v>
      </c>
    </row>
    <row r="400" customFormat="false" ht="12.75" hidden="false" customHeight="true" outlineLevel="0" collapsed="false">
      <c r="A400" s="171"/>
      <c r="B400" s="172"/>
      <c r="C400" s="173" t="s">
        <v>497</v>
      </c>
      <c r="D400" s="173"/>
      <c r="E400" s="173"/>
      <c r="F400" s="173"/>
      <c r="G400" s="173"/>
      <c r="L400" s="174" t="s">
        <v>497</v>
      </c>
      <c r="O400" s="163" t="n">
        <v>3</v>
      </c>
    </row>
    <row r="401" customFormat="false" ht="22.5" hidden="false" customHeight="true" outlineLevel="0" collapsed="false">
      <c r="A401" s="171"/>
      <c r="B401" s="172"/>
      <c r="C401" s="173" t="s">
        <v>498</v>
      </c>
      <c r="D401" s="173"/>
      <c r="E401" s="173"/>
      <c r="F401" s="173"/>
      <c r="G401" s="173"/>
      <c r="L401" s="174" t="s">
        <v>498</v>
      </c>
      <c r="O401" s="163" t="n">
        <v>3</v>
      </c>
    </row>
    <row r="402" customFormat="false" ht="33.75" hidden="false" customHeight="true" outlineLevel="0" collapsed="false">
      <c r="A402" s="171"/>
      <c r="B402" s="172"/>
      <c r="C402" s="173" t="s">
        <v>499</v>
      </c>
      <c r="D402" s="173"/>
      <c r="E402" s="173"/>
      <c r="F402" s="173"/>
      <c r="G402" s="173"/>
      <c r="L402" s="174" t="s">
        <v>499</v>
      </c>
      <c r="O402" s="163" t="n">
        <v>3</v>
      </c>
    </row>
    <row r="403" customFormat="false" ht="12.75" hidden="false" customHeight="true" outlineLevel="0" collapsed="false">
      <c r="A403" s="171"/>
      <c r="B403" s="172"/>
      <c r="C403" s="173" t="s">
        <v>500</v>
      </c>
      <c r="D403" s="173"/>
      <c r="E403" s="173"/>
      <c r="F403" s="173"/>
      <c r="G403" s="173"/>
      <c r="L403" s="174" t="s">
        <v>500</v>
      </c>
      <c r="O403" s="163" t="n">
        <v>3</v>
      </c>
    </row>
    <row r="404" customFormat="false" ht="12.75" hidden="false" customHeight="true" outlineLevel="0" collapsed="false">
      <c r="A404" s="171"/>
      <c r="B404" s="172"/>
      <c r="C404" s="173" t="s">
        <v>501</v>
      </c>
      <c r="D404" s="173"/>
      <c r="E404" s="173"/>
      <c r="F404" s="173"/>
      <c r="G404" s="173"/>
      <c r="L404" s="174" t="s">
        <v>501</v>
      </c>
      <c r="O404" s="163" t="n">
        <v>3</v>
      </c>
    </row>
    <row r="405" customFormat="false" ht="12.75" hidden="false" customHeight="true" outlineLevel="0" collapsed="false">
      <c r="A405" s="171"/>
      <c r="B405" s="172"/>
      <c r="C405" s="173" t="s">
        <v>502</v>
      </c>
      <c r="D405" s="173"/>
      <c r="E405" s="173"/>
      <c r="F405" s="173"/>
      <c r="G405" s="173"/>
      <c r="L405" s="174" t="s">
        <v>502</v>
      </c>
      <c r="O405" s="163" t="n">
        <v>3</v>
      </c>
    </row>
    <row r="406" customFormat="false" ht="12.75" hidden="false" customHeight="true" outlineLevel="0" collapsed="false">
      <c r="A406" s="171"/>
      <c r="B406" s="172"/>
      <c r="C406" s="173" t="s">
        <v>503</v>
      </c>
      <c r="D406" s="173"/>
      <c r="E406" s="173"/>
      <c r="F406" s="173"/>
      <c r="G406" s="173"/>
      <c r="L406" s="174" t="s">
        <v>503</v>
      </c>
      <c r="O406" s="163" t="n">
        <v>3</v>
      </c>
    </row>
    <row r="407" customFormat="false" ht="12.75" hidden="false" customHeight="true" outlineLevel="0" collapsed="false">
      <c r="A407" s="171"/>
      <c r="B407" s="172"/>
      <c r="C407" s="173" t="s">
        <v>504</v>
      </c>
      <c r="D407" s="173"/>
      <c r="E407" s="173"/>
      <c r="F407" s="173"/>
      <c r="G407" s="173"/>
      <c r="L407" s="174" t="s">
        <v>504</v>
      </c>
      <c r="O407" s="163" t="n">
        <v>3</v>
      </c>
    </row>
    <row r="408" customFormat="false" ht="12.75" hidden="false" customHeight="true" outlineLevel="0" collapsed="false">
      <c r="A408" s="171"/>
      <c r="B408" s="172"/>
      <c r="C408" s="173" t="s">
        <v>505</v>
      </c>
      <c r="D408" s="173"/>
      <c r="E408" s="173"/>
      <c r="F408" s="173"/>
      <c r="G408" s="173"/>
      <c r="L408" s="174" t="s">
        <v>505</v>
      </c>
      <c r="O408" s="163" t="n">
        <v>3</v>
      </c>
    </row>
    <row r="409" customFormat="false" ht="12.75" hidden="false" customHeight="true" outlineLevel="0" collapsed="false">
      <c r="A409" s="171"/>
      <c r="B409" s="172"/>
      <c r="C409" s="173" t="s">
        <v>506</v>
      </c>
      <c r="D409" s="173"/>
      <c r="E409" s="173"/>
      <c r="F409" s="173"/>
      <c r="G409" s="173"/>
      <c r="L409" s="174" t="s">
        <v>506</v>
      </c>
      <c r="O409" s="163" t="n">
        <v>3</v>
      </c>
    </row>
    <row r="410" customFormat="false" ht="12.75" hidden="false" customHeight="true" outlineLevel="0" collapsed="false">
      <c r="A410" s="171"/>
      <c r="B410" s="172"/>
      <c r="C410" s="173" t="s">
        <v>507</v>
      </c>
      <c r="D410" s="173"/>
      <c r="E410" s="173"/>
      <c r="F410" s="173"/>
      <c r="G410" s="173"/>
      <c r="L410" s="174" t="s">
        <v>507</v>
      </c>
      <c r="O410" s="163" t="n">
        <v>3</v>
      </c>
    </row>
    <row r="411" customFormat="false" ht="22.5" hidden="false" customHeight="false" outlineLevel="0" collapsed="false">
      <c r="A411" s="164" t="n">
        <v>106</v>
      </c>
      <c r="B411" s="165" t="s">
        <v>508</v>
      </c>
      <c r="C411" s="166" t="s">
        <v>509</v>
      </c>
      <c r="D411" s="167" t="s">
        <v>102</v>
      </c>
      <c r="E411" s="168" t="n">
        <v>1</v>
      </c>
      <c r="F411" s="168" t="n">
        <v>0</v>
      </c>
      <c r="G411" s="169" t="n">
        <f aca="false">E411*F411</f>
        <v>0</v>
      </c>
      <c r="O411" s="163" t="n">
        <v>2</v>
      </c>
      <c r="AA411" s="135" t="n">
        <v>12</v>
      </c>
      <c r="AB411" s="135" t="n">
        <v>0</v>
      </c>
      <c r="AC411" s="135" t="n">
        <v>97</v>
      </c>
      <c r="AZ411" s="135" t="n">
        <v>2</v>
      </c>
      <c r="BA411" s="135" t="n">
        <f aca="false">IF(AZ411=1,G411,0)</f>
        <v>0</v>
      </c>
      <c r="BB411" s="135" t="n">
        <f aca="false">IF(AZ411=2,G411,0)</f>
        <v>0</v>
      </c>
      <c r="BC411" s="135" t="n">
        <f aca="false">IF(AZ411=3,G411,0)</f>
        <v>0</v>
      </c>
      <c r="BD411" s="135" t="n">
        <f aca="false">IF(AZ411=4,G411,0)</f>
        <v>0</v>
      </c>
      <c r="BE411" s="135" t="n">
        <f aca="false">IF(AZ411=5,G411,0)</f>
        <v>0</v>
      </c>
      <c r="CA411" s="170" t="n">
        <v>12</v>
      </c>
      <c r="CB411" s="170" t="n">
        <v>0</v>
      </c>
      <c r="CZ411" s="135" t="n">
        <v>0</v>
      </c>
    </row>
    <row r="412" customFormat="false" ht="12.75" hidden="false" customHeight="true" outlineLevel="0" collapsed="false">
      <c r="A412" s="171"/>
      <c r="B412" s="172"/>
      <c r="C412" s="173" t="s">
        <v>510</v>
      </c>
      <c r="D412" s="173"/>
      <c r="E412" s="173"/>
      <c r="F412" s="173"/>
      <c r="G412" s="173"/>
      <c r="L412" s="174" t="s">
        <v>510</v>
      </c>
      <c r="O412" s="163" t="n">
        <v>3</v>
      </c>
    </row>
    <row r="413" customFormat="false" ht="12.75" hidden="false" customHeight="true" outlineLevel="0" collapsed="false">
      <c r="A413" s="171"/>
      <c r="B413" s="172"/>
      <c r="C413" s="173" t="s">
        <v>511</v>
      </c>
      <c r="D413" s="173"/>
      <c r="E413" s="173"/>
      <c r="F413" s="173"/>
      <c r="G413" s="173"/>
      <c r="L413" s="174" t="s">
        <v>511</v>
      </c>
      <c r="O413" s="163" t="n">
        <v>3</v>
      </c>
    </row>
    <row r="414" customFormat="false" ht="12.75" hidden="false" customHeight="true" outlineLevel="0" collapsed="false">
      <c r="A414" s="171"/>
      <c r="B414" s="172"/>
      <c r="C414" s="173" t="s">
        <v>512</v>
      </c>
      <c r="D414" s="173"/>
      <c r="E414" s="173"/>
      <c r="F414" s="173"/>
      <c r="G414" s="173"/>
      <c r="L414" s="174" t="s">
        <v>512</v>
      </c>
      <c r="O414" s="163" t="n">
        <v>3</v>
      </c>
    </row>
    <row r="415" customFormat="false" ht="12.75" hidden="false" customHeight="true" outlineLevel="0" collapsed="false">
      <c r="A415" s="171"/>
      <c r="B415" s="172"/>
      <c r="C415" s="173" t="s">
        <v>513</v>
      </c>
      <c r="D415" s="173"/>
      <c r="E415" s="173"/>
      <c r="F415" s="173"/>
      <c r="G415" s="173"/>
      <c r="L415" s="174" t="s">
        <v>513</v>
      </c>
      <c r="O415" s="163" t="n">
        <v>3</v>
      </c>
    </row>
    <row r="416" customFormat="false" ht="12.75" hidden="false" customHeight="true" outlineLevel="0" collapsed="false">
      <c r="A416" s="171"/>
      <c r="B416" s="172"/>
      <c r="C416" s="173" t="s">
        <v>514</v>
      </c>
      <c r="D416" s="173"/>
      <c r="E416" s="173"/>
      <c r="F416" s="173"/>
      <c r="G416" s="173"/>
      <c r="L416" s="174" t="s">
        <v>514</v>
      </c>
      <c r="O416" s="163" t="n">
        <v>3</v>
      </c>
    </row>
    <row r="417" customFormat="false" ht="12.75" hidden="false" customHeight="true" outlineLevel="0" collapsed="false">
      <c r="A417" s="171"/>
      <c r="B417" s="172"/>
      <c r="C417" s="173" t="s">
        <v>515</v>
      </c>
      <c r="D417" s="173"/>
      <c r="E417" s="173"/>
      <c r="F417" s="173"/>
      <c r="G417" s="173"/>
      <c r="L417" s="174" t="s">
        <v>515</v>
      </c>
      <c r="O417" s="163" t="n">
        <v>3</v>
      </c>
    </row>
    <row r="418" customFormat="false" ht="12.75" hidden="false" customHeight="true" outlineLevel="0" collapsed="false">
      <c r="A418" s="171"/>
      <c r="B418" s="172"/>
      <c r="C418" s="173" t="s">
        <v>516</v>
      </c>
      <c r="D418" s="173"/>
      <c r="E418" s="173"/>
      <c r="F418" s="173"/>
      <c r="G418" s="173"/>
      <c r="L418" s="174" t="s">
        <v>516</v>
      </c>
      <c r="O418" s="163" t="n">
        <v>3</v>
      </c>
    </row>
    <row r="419" customFormat="false" ht="12.75" hidden="false" customHeight="true" outlineLevel="0" collapsed="false">
      <c r="A419" s="171"/>
      <c r="B419" s="172"/>
      <c r="C419" s="173" t="s">
        <v>517</v>
      </c>
      <c r="D419" s="173"/>
      <c r="E419" s="173"/>
      <c r="F419" s="173"/>
      <c r="G419" s="173"/>
      <c r="L419" s="174" t="s">
        <v>517</v>
      </c>
      <c r="O419" s="163" t="n">
        <v>3</v>
      </c>
    </row>
    <row r="420" customFormat="false" ht="12.75" hidden="false" customHeight="true" outlineLevel="0" collapsed="false">
      <c r="A420" s="171"/>
      <c r="B420" s="172"/>
      <c r="C420" s="173" t="s">
        <v>518</v>
      </c>
      <c r="D420" s="173"/>
      <c r="E420" s="173"/>
      <c r="F420" s="173"/>
      <c r="G420" s="173"/>
      <c r="L420" s="174" t="s">
        <v>518</v>
      </c>
      <c r="O420" s="163" t="n">
        <v>3</v>
      </c>
    </row>
    <row r="421" customFormat="false" ht="12.75" hidden="false" customHeight="true" outlineLevel="0" collapsed="false">
      <c r="A421" s="171"/>
      <c r="B421" s="172"/>
      <c r="C421" s="173" t="s">
        <v>519</v>
      </c>
      <c r="D421" s="173"/>
      <c r="E421" s="173"/>
      <c r="F421" s="173"/>
      <c r="G421" s="173"/>
      <c r="L421" s="174" t="s">
        <v>519</v>
      </c>
      <c r="O421" s="163" t="n">
        <v>3</v>
      </c>
    </row>
    <row r="422" customFormat="false" ht="12.75" hidden="false" customHeight="true" outlineLevel="0" collapsed="false">
      <c r="A422" s="171"/>
      <c r="B422" s="172"/>
      <c r="C422" s="173" t="s">
        <v>520</v>
      </c>
      <c r="D422" s="173"/>
      <c r="E422" s="173"/>
      <c r="F422" s="173"/>
      <c r="G422" s="173"/>
      <c r="L422" s="174" t="s">
        <v>520</v>
      </c>
      <c r="O422" s="163" t="n">
        <v>3</v>
      </c>
    </row>
    <row r="423" customFormat="false" ht="22.5" hidden="false" customHeight="false" outlineLevel="0" collapsed="false">
      <c r="A423" s="164" t="n">
        <v>107</v>
      </c>
      <c r="B423" s="165" t="s">
        <v>521</v>
      </c>
      <c r="C423" s="166" t="s">
        <v>522</v>
      </c>
      <c r="D423" s="167" t="s">
        <v>102</v>
      </c>
      <c r="E423" s="168" t="n">
        <v>1</v>
      </c>
      <c r="F423" s="168" t="n">
        <v>0</v>
      </c>
      <c r="G423" s="169" t="n">
        <f aca="false">E423*F423</f>
        <v>0</v>
      </c>
      <c r="O423" s="163" t="n">
        <v>2</v>
      </c>
      <c r="AA423" s="135" t="n">
        <v>12</v>
      </c>
      <c r="AB423" s="135" t="n">
        <v>0</v>
      </c>
      <c r="AC423" s="135" t="n">
        <v>8</v>
      </c>
      <c r="AZ423" s="135" t="n">
        <v>2</v>
      </c>
      <c r="BA423" s="135" t="n">
        <f aca="false">IF(AZ423=1,G423,0)</f>
        <v>0</v>
      </c>
      <c r="BB423" s="135" t="n">
        <f aca="false">IF(AZ423=2,G423,0)</f>
        <v>0</v>
      </c>
      <c r="BC423" s="135" t="n">
        <f aca="false">IF(AZ423=3,G423,0)</f>
        <v>0</v>
      </c>
      <c r="BD423" s="135" t="n">
        <f aca="false">IF(AZ423=4,G423,0)</f>
        <v>0</v>
      </c>
      <c r="BE423" s="135" t="n">
        <f aca="false">IF(AZ423=5,G423,0)</f>
        <v>0</v>
      </c>
      <c r="CA423" s="170" t="n">
        <v>12</v>
      </c>
      <c r="CB423" s="170" t="n">
        <v>0</v>
      </c>
      <c r="CZ423" s="135" t="n">
        <v>0</v>
      </c>
    </row>
    <row r="424" customFormat="false" ht="12.75" hidden="false" customHeight="true" outlineLevel="0" collapsed="false">
      <c r="A424" s="171"/>
      <c r="B424" s="172"/>
      <c r="C424" s="173" t="s">
        <v>510</v>
      </c>
      <c r="D424" s="173"/>
      <c r="E424" s="173"/>
      <c r="F424" s="173"/>
      <c r="G424" s="173"/>
      <c r="L424" s="174" t="s">
        <v>510</v>
      </c>
      <c r="O424" s="163" t="n">
        <v>3</v>
      </c>
    </row>
    <row r="425" customFormat="false" ht="12.75" hidden="false" customHeight="true" outlineLevel="0" collapsed="false">
      <c r="A425" s="171"/>
      <c r="B425" s="172"/>
      <c r="C425" s="173" t="s">
        <v>511</v>
      </c>
      <c r="D425" s="173"/>
      <c r="E425" s="173"/>
      <c r="F425" s="173"/>
      <c r="G425" s="173"/>
      <c r="L425" s="174" t="s">
        <v>511</v>
      </c>
      <c r="O425" s="163" t="n">
        <v>3</v>
      </c>
    </row>
    <row r="426" customFormat="false" ht="12.75" hidden="false" customHeight="true" outlineLevel="0" collapsed="false">
      <c r="A426" s="171"/>
      <c r="B426" s="172"/>
      <c r="C426" s="173" t="s">
        <v>512</v>
      </c>
      <c r="D426" s="173"/>
      <c r="E426" s="173"/>
      <c r="F426" s="173"/>
      <c r="G426" s="173"/>
      <c r="L426" s="174" t="s">
        <v>512</v>
      </c>
      <c r="O426" s="163" t="n">
        <v>3</v>
      </c>
    </row>
    <row r="427" customFormat="false" ht="12.75" hidden="false" customHeight="true" outlineLevel="0" collapsed="false">
      <c r="A427" s="171"/>
      <c r="B427" s="172"/>
      <c r="C427" s="173" t="s">
        <v>513</v>
      </c>
      <c r="D427" s="173"/>
      <c r="E427" s="173"/>
      <c r="F427" s="173"/>
      <c r="G427" s="173"/>
      <c r="L427" s="174" t="s">
        <v>513</v>
      </c>
      <c r="O427" s="163" t="n">
        <v>3</v>
      </c>
    </row>
    <row r="428" customFormat="false" ht="12.75" hidden="false" customHeight="true" outlineLevel="0" collapsed="false">
      <c r="A428" s="171"/>
      <c r="B428" s="172"/>
      <c r="C428" s="173" t="s">
        <v>514</v>
      </c>
      <c r="D428" s="173"/>
      <c r="E428" s="173"/>
      <c r="F428" s="173"/>
      <c r="G428" s="173"/>
      <c r="L428" s="174" t="s">
        <v>514</v>
      </c>
      <c r="O428" s="163" t="n">
        <v>3</v>
      </c>
    </row>
    <row r="429" customFormat="false" ht="12.75" hidden="false" customHeight="true" outlineLevel="0" collapsed="false">
      <c r="A429" s="171"/>
      <c r="B429" s="172"/>
      <c r="C429" s="173" t="s">
        <v>515</v>
      </c>
      <c r="D429" s="173"/>
      <c r="E429" s="173"/>
      <c r="F429" s="173"/>
      <c r="G429" s="173"/>
      <c r="L429" s="174" t="s">
        <v>515</v>
      </c>
      <c r="O429" s="163" t="n">
        <v>3</v>
      </c>
    </row>
    <row r="430" customFormat="false" ht="12.75" hidden="false" customHeight="true" outlineLevel="0" collapsed="false">
      <c r="A430" s="171"/>
      <c r="B430" s="172"/>
      <c r="C430" s="173" t="s">
        <v>516</v>
      </c>
      <c r="D430" s="173"/>
      <c r="E430" s="173"/>
      <c r="F430" s="173"/>
      <c r="G430" s="173"/>
      <c r="L430" s="174" t="s">
        <v>516</v>
      </c>
      <c r="O430" s="163" t="n">
        <v>3</v>
      </c>
    </row>
    <row r="431" customFormat="false" ht="12.75" hidden="false" customHeight="true" outlineLevel="0" collapsed="false">
      <c r="A431" s="171"/>
      <c r="B431" s="172"/>
      <c r="C431" s="173" t="s">
        <v>517</v>
      </c>
      <c r="D431" s="173"/>
      <c r="E431" s="173"/>
      <c r="F431" s="173"/>
      <c r="G431" s="173"/>
      <c r="L431" s="174" t="s">
        <v>517</v>
      </c>
      <c r="O431" s="163" t="n">
        <v>3</v>
      </c>
    </row>
    <row r="432" customFormat="false" ht="12.75" hidden="false" customHeight="true" outlineLevel="0" collapsed="false">
      <c r="A432" s="171"/>
      <c r="B432" s="172"/>
      <c r="C432" s="173" t="s">
        <v>518</v>
      </c>
      <c r="D432" s="173"/>
      <c r="E432" s="173"/>
      <c r="F432" s="173"/>
      <c r="G432" s="173"/>
      <c r="L432" s="174" t="s">
        <v>518</v>
      </c>
      <c r="O432" s="163" t="n">
        <v>3</v>
      </c>
    </row>
    <row r="433" customFormat="false" ht="12.75" hidden="false" customHeight="true" outlineLevel="0" collapsed="false">
      <c r="A433" s="171"/>
      <c r="B433" s="172"/>
      <c r="C433" s="173" t="s">
        <v>519</v>
      </c>
      <c r="D433" s="173"/>
      <c r="E433" s="173"/>
      <c r="F433" s="173"/>
      <c r="G433" s="173"/>
      <c r="L433" s="174" t="s">
        <v>519</v>
      </c>
      <c r="O433" s="163" t="n">
        <v>3</v>
      </c>
    </row>
    <row r="434" customFormat="false" ht="12.75" hidden="false" customHeight="true" outlineLevel="0" collapsed="false">
      <c r="A434" s="171"/>
      <c r="B434" s="172"/>
      <c r="C434" s="173" t="s">
        <v>520</v>
      </c>
      <c r="D434" s="173"/>
      <c r="E434" s="173"/>
      <c r="F434" s="173"/>
      <c r="G434" s="173"/>
      <c r="L434" s="174" t="s">
        <v>520</v>
      </c>
      <c r="O434" s="163" t="n">
        <v>3</v>
      </c>
    </row>
    <row r="435" customFormat="false" ht="22.5" hidden="false" customHeight="false" outlineLevel="0" collapsed="false">
      <c r="A435" s="164" t="n">
        <v>108</v>
      </c>
      <c r="B435" s="165" t="s">
        <v>523</v>
      </c>
      <c r="C435" s="166" t="s">
        <v>524</v>
      </c>
      <c r="D435" s="167" t="s">
        <v>102</v>
      </c>
      <c r="E435" s="168" t="n">
        <v>2</v>
      </c>
      <c r="F435" s="168" t="n">
        <v>0</v>
      </c>
      <c r="G435" s="169" t="n">
        <f aca="false">E435*F435</f>
        <v>0</v>
      </c>
      <c r="O435" s="163" t="n">
        <v>2</v>
      </c>
      <c r="AA435" s="135" t="n">
        <v>12</v>
      </c>
      <c r="AB435" s="135" t="n">
        <v>0</v>
      </c>
      <c r="AC435" s="135" t="n">
        <v>74</v>
      </c>
      <c r="AZ435" s="135" t="n">
        <v>2</v>
      </c>
      <c r="BA435" s="135" t="n">
        <f aca="false">IF(AZ435=1,G435,0)</f>
        <v>0</v>
      </c>
      <c r="BB435" s="135" t="n">
        <f aca="false">IF(AZ435=2,G435,0)</f>
        <v>0</v>
      </c>
      <c r="BC435" s="135" t="n">
        <f aca="false">IF(AZ435=3,G435,0)</f>
        <v>0</v>
      </c>
      <c r="BD435" s="135" t="n">
        <f aca="false">IF(AZ435=4,G435,0)</f>
        <v>0</v>
      </c>
      <c r="BE435" s="135" t="n">
        <f aca="false">IF(AZ435=5,G435,0)</f>
        <v>0</v>
      </c>
      <c r="CA435" s="170" t="n">
        <v>12</v>
      </c>
      <c r="CB435" s="170" t="n">
        <v>0</v>
      </c>
      <c r="CZ435" s="135" t="n">
        <v>0</v>
      </c>
    </row>
    <row r="436" customFormat="false" ht="12.75" hidden="false" customHeight="true" outlineLevel="0" collapsed="false">
      <c r="A436" s="171"/>
      <c r="B436" s="172"/>
      <c r="C436" s="173" t="s">
        <v>510</v>
      </c>
      <c r="D436" s="173"/>
      <c r="E436" s="173"/>
      <c r="F436" s="173"/>
      <c r="G436" s="173"/>
      <c r="L436" s="174" t="s">
        <v>510</v>
      </c>
      <c r="O436" s="163" t="n">
        <v>3</v>
      </c>
    </row>
    <row r="437" customFormat="false" ht="12.75" hidden="false" customHeight="true" outlineLevel="0" collapsed="false">
      <c r="A437" s="171"/>
      <c r="B437" s="172"/>
      <c r="C437" s="173" t="s">
        <v>511</v>
      </c>
      <c r="D437" s="173"/>
      <c r="E437" s="173"/>
      <c r="F437" s="173"/>
      <c r="G437" s="173"/>
      <c r="L437" s="174" t="s">
        <v>511</v>
      </c>
      <c r="O437" s="163" t="n">
        <v>3</v>
      </c>
    </row>
    <row r="438" customFormat="false" ht="12.75" hidden="false" customHeight="true" outlineLevel="0" collapsed="false">
      <c r="A438" s="171"/>
      <c r="B438" s="172"/>
      <c r="C438" s="173" t="s">
        <v>512</v>
      </c>
      <c r="D438" s="173"/>
      <c r="E438" s="173"/>
      <c r="F438" s="173"/>
      <c r="G438" s="173"/>
      <c r="L438" s="174" t="s">
        <v>512</v>
      </c>
      <c r="O438" s="163" t="n">
        <v>3</v>
      </c>
    </row>
    <row r="439" customFormat="false" ht="12.75" hidden="false" customHeight="true" outlineLevel="0" collapsed="false">
      <c r="A439" s="171"/>
      <c r="B439" s="172"/>
      <c r="C439" s="173" t="s">
        <v>513</v>
      </c>
      <c r="D439" s="173"/>
      <c r="E439" s="173"/>
      <c r="F439" s="173"/>
      <c r="G439" s="173"/>
      <c r="L439" s="174" t="s">
        <v>513</v>
      </c>
      <c r="O439" s="163" t="n">
        <v>3</v>
      </c>
    </row>
    <row r="440" customFormat="false" ht="12.75" hidden="false" customHeight="true" outlineLevel="0" collapsed="false">
      <c r="A440" s="171"/>
      <c r="B440" s="172"/>
      <c r="C440" s="173" t="s">
        <v>514</v>
      </c>
      <c r="D440" s="173"/>
      <c r="E440" s="173"/>
      <c r="F440" s="173"/>
      <c r="G440" s="173"/>
      <c r="L440" s="174" t="s">
        <v>514</v>
      </c>
      <c r="O440" s="163" t="n">
        <v>3</v>
      </c>
    </row>
    <row r="441" customFormat="false" ht="12.75" hidden="false" customHeight="true" outlineLevel="0" collapsed="false">
      <c r="A441" s="171"/>
      <c r="B441" s="172"/>
      <c r="C441" s="173" t="s">
        <v>515</v>
      </c>
      <c r="D441" s="173"/>
      <c r="E441" s="173"/>
      <c r="F441" s="173"/>
      <c r="G441" s="173"/>
      <c r="L441" s="174" t="s">
        <v>515</v>
      </c>
      <c r="O441" s="163" t="n">
        <v>3</v>
      </c>
    </row>
    <row r="442" customFormat="false" ht="12.75" hidden="false" customHeight="true" outlineLevel="0" collapsed="false">
      <c r="A442" s="171"/>
      <c r="B442" s="172"/>
      <c r="C442" s="173" t="s">
        <v>516</v>
      </c>
      <c r="D442" s="173"/>
      <c r="E442" s="173"/>
      <c r="F442" s="173"/>
      <c r="G442" s="173"/>
      <c r="L442" s="174" t="s">
        <v>516</v>
      </c>
      <c r="O442" s="163" t="n">
        <v>3</v>
      </c>
    </row>
    <row r="443" customFormat="false" ht="12.75" hidden="false" customHeight="true" outlineLevel="0" collapsed="false">
      <c r="A443" s="171"/>
      <c r="B443" s="172"/>
      <c r="C443" s="173" t="s">
        <v>517</v>
      </c>
      <c r="D443" s="173"/>
      <c r="E443" s="173"/>
      <c r="F443" s="173"/>
      <c r="G443" s="173"/>
      <c r="L443" s="174" t="s">
        <v>517</v>
      </c>
      <c r="O443" s="163" t="n">
        <v>3</v>
      </c>
    </row>
    <row r="444" customFormat="false" ht="12.75" hidden="false" customHeight="true" outlineLevel="0" collapsed="false">
      <c r="A444" s="171"/>
      <c r="B444" s="172"/>
      <c r="C444" s="173" t="s">
        <v>518</v>
      </c>
      <c r="D444" s="173"/>
      <c r="E444" s="173"/>
      <c r="F444" s="173"/>
      <c r="G444" s="173"/>
      <c r="L444" s="174" t="s">
        <v>518</v>
      </c>
      <c r="O444" s="163" t="n">
        <v>3</v>
      </c>
    </row>
    <row r="445" customFormat="false" ht="12.75" hidden="false" customHeight="true" outlineLevel="0" collapsed="false">
      <c r="A445" s="171"/>
      <c r="B445" s="172"/>
      <c r="C445" s="173" t="s">
        <v>519</v>
      </c>
      <c r="D445" s="173"/>
      <c r="E445" s="173"/>
      <c r="F445" s="173"/>
      <c r="G445" s="173"/>
      <c r="L445" s="174" t="s">
        <v>519</v>
      </c>
      <c r="O445" s="163" t="n">
        <v>3</v>
      </c>
    </row>
    <row r="446" customFormat="false" ht="12.75" hidden="false" customHeight="true" outlineLevel="0" collapsed="false">
      <c r="A446" s="171"/>
      <c r="B446" s="172"/>
      <c r="C446" s="173" t="s">
        <v>520</v>
      </c>
      <c r="D446" s="173"/>
      <c r="E446" s="173"/>
      <c r="F446" s="173"/>
      <c r="G446" s="173"/>
      <c r="L446" s="174" t="s">
        <v>520</v>
      </c>
      <c r="O446" s="163" t="n">
        <v>3</v>
      </c>
    </row>
    <row r="447" customFormat="false" ht="22.5" hidden="false" customHeight="false" outlineLevel="0" collapsed="false">
      <c r="A447" s="164" t="n">
        <v>109</v>
      </c>
      <c r="B447" s="165" t="s">
        <v>525</v>
      </c>
      <c r="C447" s="166" t="s">
        <v>526</v>
      </c>
      <c r="D447" s="167" t="s">
        <v>102</v>
      </c>
      <c r="E447" s="168" t="n">
        <v>1</v>
      </c>
      <c r="F447" s="168" t="n">
        <v>0</v>
      </c>
      <c r="G447" s="169" t="n">
        <f aca="false">E447*F447</f>
        <v>0</v>
      </c>
      <c r="O447" s="163" t="n">
        <v>2</v>
      </c>
      <c r="AA447" s="135" t="n">
        <v>12</v>
      </c>
      <c r="AB447" s="135" t="n">
        <v>0</v>
      </c>
      <c r="AC447" s="135" t="n">
        <v>98</v>
      </c>
      <c r="AZ447" s="135" t="n">
        <v>2</v>
      </c>
      <c r="BA447" s="135" t="n">
        <f aca="false">IF(AZ447=1,G447,0)</f>
        <v>0</v>
      </c>
      <c r="BB447" s="135" t="n">
        <f aca="false">IF(AZ447=2,G447,0)</f>
        <v>0</v>
      </c>
      <c r="BC447" s="135" t="n">
        <f aca="false">IF(AZ447=3,G447,0)</f>
        <v>0</v>
      </c>
      <c r="BD447" s="135" t="n">
        <f aca="false">IF(AZ447=4,G447,0)</f>
        <v>0</v>
      </c>
      <c r="BE447" s="135" t="n">
        <f aca="false">IF(AZ447=5,G447,0)</f>
        <v>0</v>
      </c>
      <c r="CA447" s="170" t="n">
        <v>12</v>
      </c>
      <c r="CB447" s="170" t="n">
        <v>0</v>
      </c>
      <c r="CZ447" s="135" t="n">
        <v>0</v>
      </c>
    </row>
    <row r="448" customFormat="false" ht="12.75" hidden="false" customHeight="true" outlineLevel="0" collapsed="false">
      <c r="A448" s="171"/>
      <c r="B448" s="172"/>
      <c r="C448" s="173" t="s">
        <v>510</v>
      </c>
      <c r="D448" s="173"/>
      <c r="E448" s="173"/>
      <c r="F448" s="173"/>
      <c r="G448" s="173"/>
      <c r="L448" s="174" t="s">
        <v>510</v>
      </c>
      <c r="O448" s="163" t="n">
        <v>3</v>
      </c>
    </row>
    <row r="449" customFormat="false" ht="12.75" hidden="false" customHeight="true" outlineLevel="0" collapsed="false">
      <c r="A449" s="171"/>
      <c r="B449" s="172"/>
      <c r="C449" s="173" t="s">
        <v>511</v>
      </c>
      <c r="D449" s="173"/>
      <c r="E449" s="173"/>
      <c r="F449" s="173"/>
      <c r="G449" s="173"/>
      <c r="L449" s="174" t="s">
        <v>511</v>
      </c>
      <c r="O449" s="163" t="n">
        <v>3</v>
      </c>
    </row>
    <row r="450" customFormat="false" ht="12.75" hidden="false" customHeight="true" outlineLevel="0" collapsed="false">
      <c r="A450" s="171"/>
      <c r="B450" s="172"/>
      <c r="C450" s="173" t="s">
        <v>512</v>
      </c>
      <c r="D450" s="173"/>
      <c r="E450" s="173"/>
      <c r="F450" s="173"/>
      <c r="G450" s="173"/>
      <c r="L450" s="174" t="s">
        <v>512</v>
      </c>
      <c r="O450" s="163" t="n">
        <v>3</v>
      </c>
    </row>
    <row r="451" customFormat="false" ht="12.75" hidden="false" customHeight="true" outlineLevel="0" collapsed="false">
      <c r="A451" s="171"/>
      <c r="B451" s="172"/>
      <c r="C451" s="173" t="s">
        <v>513</v>
      </c>
      <c r="D451" s="173"/>
      <c r="E451" s="173"/>
      <c r="F451" s="173"/>
      <c r="G451" s="173"/>
      <c r="L451" s="174" t="s">
        <v>513</v>
      </c>
      <c r="O451" s="163" t="n">
        <v>3</v>
      </c>
    </row>
    <row r="452" customFormat="false" ht="12.75" hidden="false" customHeight="true" outlineLevel="0" collapsed="false">
      <c r="A452" s="171"/>
      <c r="B452" s="172"/>
      <c r="C452" s="173" t="s">
        <v>514</v>
      </c>
      <c r="D452" s="173"/>
      <c r="E452" s="173"/>
      <c r="F452" s="173"/>
      <c r="G452" s="173"/>
      <c r="L452" s="174" t="s">
        <v>514</v>
      </c>
      <c r="O452" s="163" t="n">
        <v>3</v>
      </c>
    </row>
    <row r="453" customFormat="false" ht="12.75" hidden="false" customHeight="true" outlineLevel="0" collapsed="false">
      <c r="A453" s="171"/>
      <c r="B453" s="172"/>
      <c r="C453" s="173" t="s">
        <v>515</v>
      </c>
      <c r="D453" s="173"/>
      <c r="E453" s="173"/>
      <c r="F453" s="173"/>
      <c r="G453" s="173"/>
      <c r="L453" s="174" t="s">
        <v>515</v>
      </c>
      <c r="O453" s="163" t="n">
        <v>3</v>
      </c>
    </row>
    <row r="454" customFormat="false" ht="12.75" hidden="false" customHeight="true" outlineLevel="0" collapsed="false">
      <c r="A454" s="171"/>
      <c r="B454" s="172"/>
      <c r="C454" s="173" t="s">
        <v>516</v>
      </c>
      <c r="D454" s="173"/>
      <c r="E454" s="173"/>
      <c r="F454" s="173"/>
      <c r="G454" s="173"/>
      <c r="L454" s="174" t="s">
        <v>516</v>
      </c>
      <c r="O454" s="163" t="n">
        <v>3</v>
      </c>
    </row>
    <row r="455" customFormat="false" ht="12.75" hidden="false" customHeight="true" outlineLevel="0" collapsed="false">
      <c r="A455" s="171"/>
      <c r="B455" s="172"/>
      <c r="C455" s="173" t="s">
        <v>517</v>
      </c>
      <c r="D455" s="173"/>
      <c r="E455" s="173"/>
      <c r="F455" s="173"/>
      <c r="G455" s="173"/>
      <c r="L455" s="174" t="s">
        <v>517</v>
      </c>
      <c r="O455" s="163" t="n">
        <v>3</v>
      </c>
    </row>
    <row r="456" customFormat="false" ht="12.75" hidden="false" customHeight="true" outlineLevel="0" collapsed="false">
      <c r="A456" s="171"/>
      <c r="B456" s="172"/>
      <c r="C456" s="173" t="s">
        <v>518</v>
      </c>
      <c r="D456" s="173"/>
      <c r="E456" s="173"/>
      <c r="F456" s="173"/>
      <c r="G456" s="173"/>
      <c r="L456" s="174" t="s">
        <v>518</v>
      </c>
      <c r="O456" s="163" t="n">
        <v>3</v>
      </c>
    </row>
    <row r="457" customFormat="false" ht="12.75" hidden="false" customHeight="true" outlineLevel="0" collapsed="false">
      <c r="A457" s="171"/>
      <c r="B457" s="172"/>
      <c r="C457" s="173" t="s">
        <v>519</v>
      </c>
      <c r="D457" s="173"/>
      <c r="E457" s="173"/>
      <c r="F457" s="173"/>
      <c r="G457" s="173"/>
      <c r="L457" s="174" t="s">
        <v>519</v>
      </c>
      <c r="O457" s="163" t="n">
        <v>3</v>
      </c>
    </row>
    <row r="458" customFormat="false" ht="12.75" hidden="false" customHeight="true" outlineLevel="0" collapsed="false">
      <c r="A458" s="171"/>
      <c r="B458" s="172"/>
      <c r="C458" s="173" t="s">
        <v>520</v>
      </c>
      <c r="D458" s="173"/>
      <c r="E458" s="173"/>
      <c r="F458" s="173"/>
      <c r="G458" s="173"/>
      <c r="L458" s="174" t="s">
        <v>520</v>
      </c>
      <c r="O458" s="163" t="n">
        <v>3</v>
      </c>
    </row>
    <row r="459" customFormat="false" ht="22.5" hidden="false" customHeight="false" outlineLevel="0" collapsed="false">
      <c r="A459" s="164" t="n">
        <v>110</v>
      </c>
      <c r="B459" s="165" t="s">
        <v>527</v>
      </c>
      <c r="C459" s="166" t="s">
        <v>528</v>
      </c>
      <c r="D459" s="167" t="s">
        <v>102</v>
      </c>
      <c r="E459" s="168" t="n">
        <v>1</v>
      </c>
      <c r="F459" s="168" t="n">
        <v>0</v>
      </c>
      <c r="G459" s="169" t="n">
        <f aca="false">E459*F459</f>
        <v>0</v>
      </c>
      <c r="O459" s="163" t="n">
        <v>2</v>
      </c>
      <c r="AA459" s="135" t="n">
        <v>12</v>
      </c>
      <c r="AB459" s="135" t="n">
        <v>0</v>
      </c>
      <c r="AC459" s="135" t="n">
        <v>104</v>
      </c>
      <c r="AZ459" s="135" t="n">
        <v>2</v>
      </c>
      <c r="BA459" s="135" t="n">
        <f aca="false">IF(AZ459=1,G459,0)</f>
        <v>0</v>
      </c>
      <c r="BB459" s="135" t="n">
        <f aca="false">IF(AZ459=2,G459,0)</f>
        <v>0</v>
      </c>
      <c r="BC459" s="135" t="n">
        <f aca="false">IF(AZ459=3,G459,0)</f>
        <v>0</v>
      </c>
      <c r="BD459" s="135" t="n">
        <f aca="false">IF(AZ459=4,G459,0)</f>
        <v>0</v>
      </c>
      <c r="BE459" s="135" t="n">
        <f aca="false">IF(AZ459=5,G459,0)</f>
        <v>0</v>
      </c>
      <c r="CA459" s="170" t="n">
        <v>12</v>
      </c>
      <c r="CB459" s="170" t="n">
        <v>0</v>
      </c>
      <c r="CZ459" s="135" t="n">
        <v>0</v>
      </c>
    </row>
    <row r="460" customFormat="false" ht="12.75" hidden="false" customHeight="true" outlineLevel="0" collapsed="false">
      <c r="A460" s="171"/>
      <c r="B460" s="172"/>
      <c r="C460" s="173" t="s">
        <v>510</v>
      </c>
      <c r="D460" s="173"/>
      <c r="E460" s="173"/>
      <c r="F460" s="173"/>
      <c r="G460" s="173"/>
      <c r="L460" s="174" t="s">
        <v>510</v>
      </c>
      <c r="O460" s="163" t="n">
        <v>3</v>
      </c>
    </row>
    <row r="461" customFormat="false" ht="12.75" hidden="false" customHeight="true" outlineLevel="0" collapsed="false">
      <c r="A461" s="171"/>
      <c r="B461" s="172"/>
      <c r="C461" s="173" t="s">
        <v>511</v>
      </c>
      <c r="D461" s="173"/>
      <c r="E461" s="173"/>
      <c r="F461" s="173"/>
      <c r="G461" s="173"/>
      <c r="L461" s="174" t="s">
        <v>511</v>
      </c>
      <c r="O461" s="163" t="n">
        <v>3</v>
      </c>
    </row>
    <row r="462" customFormat="false" ht="12.75" hidden="false" customHeight="true" outlineLevel="0" collapsed="false">
      <c r="A462" s="171"/>
      <c r="B462" s="172"/>
      <c r="C462" s="173" t="s">
        <v>512</v>
      </c>
      <c r="D462" s="173"/>
      <c r="E462" s="173"/>
      <c r="F462" s="173"/>
      <c r="G462" s="173"/>
      <c r="L462" s="174" t="s">
        <v>512</v>
      </c>
      <c r="O462" s="163" t="n">
        <v>3</v>
      </c>
    </row>
    <row r="463" customFormat="false" ht="12.75" hidden="false" customHeight="true" outlineLevel="0" collapsed="false">
      <c r="A463" s="171"/>
      <c r="B463" s="172"/>
      <c r="C463" s="173" t="s">
        <v>513</v>
      </c>
      <c r="D463" s="173"/>
      <c r="E463" s="173"/>
      <c r="F463" s="173"/>
      <c r="G463" s="173"/>
      <c r="L463" s="174" t="s">
        <v>513</v>
      </c>
      <c r="O463" s="163" t="n">
        <v>3</v>
      </c>
    </row>
    <row r="464" customFormat="false" ht="12.75" hidden="false" customHeight="true" outlineLevel="0" collapsed="false">
      <c r="A464" s="171"/>
      <c r="B464" s="172"/>
      <c r="C464" s="173" t="s">
        <v>514</v>
      </c>
      <c r="D464" s="173"/>
      <c r="E464" s="173"/>
      <c r="F464" s="173"/>
      <c r="G464" s="173"/>
      <c r="L464" s="174" t="s">
        <v>514</v>
      </c>
      <c r="O464" s="163" t="n">
        <v>3</v>
      </c>
    </row>
    <row r="465" customFormat="false" ht="12.75" hidden="false" customHeight="true" outlineLevel="0" collapsed="false">
      <c r="A465" s="171"/>
      <c r="B465" s="172"/>
      <c r="C465" s="173" t="s">
        <v>515</v>
      </c>
      <c r="D465" s="173"/>
      <c r="E465" s="173"/>
      <c r="F465" s="173"/>
      <c r="G465" s="173"/>
      <c r="L465" s="174" t="s">
        <v>515</v>
      </c>
      <c r="O465" s="163" t="n">
        <v>3</v>
      </c>
    </row>
    <row r="466" customFormat="false" ht="12.75" hidden="false" customHeight="true" outlineLevel="0" collapsed="false">
      <c r="A466" s="171"/>
      <c r="B466" s="172"/>
      <c r="C466" s="173" t="s">
        <v>516</v>
      </c>
      <c r="D466" s="173"/>
      <c r="E466" s="173"/>
      <c r="F466" s="173"/>
      <c r="G466" s="173"/>
      <c r="L466" s="174" t="s">
        <v>516</v>
      </c>
      <c r="O466" s="163" t="n">
        <v>3</v>
      </c>
    </row>
    <row r="467" customFormat="false" ht="12.75" hidden="false" customHeight="true" outlineLevel="0" collapsed="false">
      <c r="A467" s="171"/>
      <c r="B467" s="172"/>
      <c r="C467" s="173" t="s">
        <v>517</v>
      </c>
      <c r="D467" s="173"/>
      <c r="E467" s="173"/>
      <c r="F467" s="173"/>
      <c r="G467" s="173"/>
      <c r="L467" s="174" t="s">
        <v>517</v>
      </c>
      <c r="O467" s="163" t="n">
        <v>3</v>
      </c>
    </row>
    <row r="468" customFormat="false" ht="12.75" hidden="false" customHeight="true" outlineLevel="0" collapsed="false">
      <c r="A468" s="171"/>
      <c r="B468" s="172"/>
      <c r="C468" s="173" t="s">
        <v>518</v>
      </c>
      <c r="D468" s="173"/>
      <c r="E468" s="173"/>
      <c r="F468" s="173"/>
      <c r="G468" s="173"/>
      <c r="L468" s="174" t="s">
        <v>518</v>
      </c>
      <c r="O468" s="163" t="n">
        <v>3</v>
      </c>
    </row>
    <row r="469" customFormat="false" ht="12.75" hidden="false" customHeight="true" outlineLevel="0" collapsed="false">
      <c r="A469" s="171"/>
      <c r="B469" s="172"/>
      <c r="C469" s="173" t="s">
        <v>519</v>
      </c>
      <c r="D469" s="173"/>
      <c r="E469" s="173"/>
      <c r="F469" s="173"/>
      <c r="G469" s="173"/>
      <c r="L469" s="174" t="s">
        <v>519</v>
      </c>
      <c r="O469" s="163" t="n">
        <v>3</v>
      </c>
    </row>
    <row r="470" customFormat="false" ht="12.75" hidden="false" customHeight="true" outlineLevel="0" collapsed="false">
      <c r="A470" s="171"/>
      <c r="B470" s="172"/>
      <c r="C470" s="173" t="s">
        <v>520</v>
      </c>
      <c r="D470" s="173"/>
      <c r="E470" s="173"/>
      <c r="F470" s="173"/>
      <c r="G470" s="173"/>
      <c r="L470" s="174" t="s">
        <v>520</v>
      </c>
      <c r="O470" s="163" t="n">
        <v>3</v>
      </c>
    </row>
    <row r="471" customFormat="false" ht="12.75" hidden="false" customHeight="false" outlineLevel="0" collapsed="false">
      <c r="A471" s="164" t="n">
        <v>111</v>
      </c>
      <c r="B471" s="165" t="s">
        <v>529</v>
      </c>
      <c r="C471" s="166" t="s">
        <v>530</v>
      </c>
      <c r="D471" s="167" t="s">
        <v>102</v>
      </c>
      <c r="E471" s="168" t="n">
        <v>2</v>
      </c>
      <c r="F471" s="168" t="n">
        <v>0</v>
      </c>
      <c r="G471" s="169" t="n">
        <f aca="false">E471*F471</f>
        <v>0</v>
      </c>
      <c r="O471" s="163" t="n">
        <v>2</v>
      </c>
      <c r="AA471" s="135" t="n">
        <v>12</v>
      </c>
      <c r="AB471" s="135" t="n">
        <v>0</v>
      </c>
      <c r="AC471" s="135" t="n">
        <v>99</v>
      </c>
      <c r="AZ471" s="135" t="n">
        <v>2</v>
      </c>
      <c r="BA471" s="135" t="n">
        <f aca="false">IF(AZ471=1,G471,0)</f>
        <v>0</v>
      </c>
      <c r="BB471" s="135" t="n">
        <f aca="false">IF(AZ471=2,G471,0)</f>
        <v>0</v>
      </c>
      <c r="BC471" s="135" t="n">
        <f aca="false">IF(AZ471=3,G471,0)</f>
        <v>0</v>
      </c>
      <c r="BD471" s="135" t="n">
        <f aca="false">IF(AZ471=4,G471,0)</f>
        <v>0</v>
      </c>
      <c r="BE471" s="135" t="n">
        <f aca="false">IF(AZ471=5,G471,0)</f>
        <v>0</v>
      </c>
      <c r="CA471" s="170" t="n">
        <v>12</v>
      </c>
      <c r="CB471" s="170" t="n">
        <v>0</v>
      </c>
      <c r="CZ471" s="135" t="n">
        <v>0</v>
      </c>
    </row>
    <row r="472" customFormat="false" ht="12.75" hidden="false" customHeight="true" outlineLevel="0" collapsed="false">
      <c r="A472" s="171"/>
      <c r="B472" s="172"/>
      <c r="C472" s="173" t="s">
        <v>531</v>
      </c>
      <c r="D472" s="173"/>
      <c r="E472" s="173"/>
      <c r="F472" s="173"/>
      <c r="G472" s="173"/>
      <c r="L472" s="174" t="s">
        <v>531</v>
      </c>
      <c r="O472" s="163" t="n">
        <v>3</v>
      </c>
    </row>
    <row r="473" customFormat="false" ht="12.75" hidden="false" customHeight="true" outlineLevel="0" collapsed="false">
      <c r="A473" s="171"/>
      <c r="B473" s="172"/>
      <c r="C473" s="173" t="s">
        <v>532</v>
      </c>
      <c r="D473" s="173"/>
      <c r="E473" s="173"/>
      <c r="F473" s="173"/>
      <c r="G473" s="173"/>
      <c r="L473" s="174" t="s">
        <v>532</v>
      </c>
      <c r="O473" s="163" t="n">
        <v>3</v>
      </c>
    </row>
    <row r="474" customFormat="false" ht="12.75" hidden="false" customHeight="true" outlineLevel="0" collapsed="false">
      <c r="A474" s="171"/>
      <c r="B474" s="172"/>
      <c r="C474" s="173" t="s">
        <v>533</v>
      </c>
      <c r="D474" s="173"/>
      <c r="E474" s="173"/>
      <c r="F474" s="173"/>
      <c r="G474" s="173"/>
      <c r="L474" s="174" t="s">
        <v>533</v>
      </c>
      <c r="O474" s="163" t="n">
        <v>3</v>
      </c>
    </row>
    <row r="475" customFormat="false" ht="12.75" hidden="false" customHeight="true" outlineLevel="0" collapsed="false">
      <c r="A475" s="171"/>
      <c r="B475" s="172"/>
      <c r="C475" s="173" t="s">
        <v>534</v>
      </c>
      <c r="D475" s="173"/>
      <c r="E475" s="173"/>
      <c r="F475" s="173"/>
      <c r="G475" s="173"/>
      <c r="L475" s="174" t="s">
        <v>534</v>
      </c>
      <c r="O475" s="163" t="n">
        <v>3</v>
      </c>
    </row>
    <row r="476" customFormat="false" ht="12.75" hidden="false" customHeight="true" outlineLevel="0" collapsed="false">
      <c r="A476" s="171"/>
      <c r="B476" s="172"/>
      <c r="C476" s="173" t="s">
        <v>535</v>
      </c>
      <c r="D476" s="173"/>
      <c r="E476" s="173"/>
      <c r="F476" s="173"/>
      <c r="G476" s="173"/>
      <c r="L476" s="174" t="s">
        <v>535</v>
      </c>
      <c r="O476" s="163" t="n">
        <v>3</v>
      </c>
    </row>
    <row r="477" customFormat="false" ht="12.75" hidden="false" customHeight="true" outlineLevel="0" collapsed="false">
      <c r="A477" s="171"/>
      <c r="B477" s="172"/>
      <c r="C477" s="173" t="s">
        <v>536</v>
      </c>
      <c r="D477" s="173"/>
      <c r="E477" s="173"/>
      <c r="F477" s="173"/>
      <c r="G477" s="173"/>
      <c r="L477" s="174" t="s">
        <v>536</v>
      </c>
      <c r="O477" s="163" t="n">
        <v>3</v>
      </c>
    </row>
    <row r="478" customFormat="false" ht="12.75" hidden="false" customHeight="true" outlineLevel="0" collapsed="false">
      <c r="A478" s="171"/>
      <c r="B478" s="172"/>
      <c r="C478" s="173" t="s">
        <v>537</v>
      </c>
      <c r="D478" s="173"/>
      <c r="E478" s="173"/>
      <c r="F478" s="173"/>
      <c r="G478" s="173"/>
      <c r="L478" s="174" t="s">
        <v>537</v>
      </c>
      <c r="O478" s="163" t="n">
        <v>3</v>
      </c>
    </row>
    <row r="479" customFormat="false" ht="12.75" hidden="false" customHeight="true" outlineLevel="0" collapsed="false">
      <c r="A479" s="171"/>
      <c r="B479" s="172"/>
      <c r="C479" s="173" t="s">
        <v>516</v>
      </c>
      <c r="D479" s="173"/>
      <c r="E479" s="173"/>
      <c r="F479" s="173"/>
      <c r="G479" s="173"/>
      <c r="L479" s="174" t="s">
        <v>516</v>
      </c>
      <c r="O479" s="163" t="n">
        <v>3</v>
      </c>
    </row>
    <row r="480" customFormat="false" ht="12.75" hidden="false" customHeight="true" outlineLevel="0" collapsed="false">
      <c r="A480" s="171"/>
      <c r="B480" s="172"/>
      <c r="C480" s="173" t="s">
        <v>538</v>
      </c>
      <c r="D480" s="173"/>
      <c r="E480" s="173"/>
      <c r="F480" s="173"/>
      <c r="G480" s="173"/>
      <c r="L480" s="174" t="s">
        <v>538</v>
      </c>
      <c r="O480" s="163" t="n">
        <v>3</v>
      </c>
    </row>
    <row r="481" customFormat="false" ht="12.75" hidden="false" customHeight="true" outlineLevel="0" collapsed="false">
      <c r="A481" s="171"/>
      <c r="B481" s="172"/>
      <c r="C481" s="173" t="s">
        <v>539</v>
      </c>
      <c r="D481" s="173"/>
      <c r="E481" s="173"/>
      <c r="F481" s="173"/>
      <c r="G481" s="173"/>
      <c r="L481" s="174" t="s">
        <v>539</v>
      </c>
      <c r="O481" s="163" t="n">
        <v>3</v>
      </c>
    </row>
    <row r="482" customFormat="false" ht="12.75" hidden="false" customHeight="true" outlineLevel="0" collapsed="false">
      <c r="A482" s="171"/>
      <c r="B482" s="172"/>
      <c r="C482" s="173" t="s">
        <v>474</v>
      </c>
      <c r="D482" s="173"/>
      <c r="E482" s="173"/>
      <c r="F482" s="173"/>
      <c r="G482" s="173"/>
      <c r="L482" s="174" t="s">
        <v>474</v>
      </c>
      <c r="O482" s="163" t="n">
        <v>3</v>
      </c>
    </row>
    <row r="483" customFormat="false" ht="12.75" hidden="false" customHeight="true" outlineLevel="0" collapsed="false">
      <c r="A483" s="171"/>
      <c r="B483" s="172"/>
      <c r="C483" s="173" t="s">
        <v>519</v>
      </c>
      <c r="D483" s="173"/>
      <c r="E483" s="173"/>
      <c r="F483" s="173"/>
      <c r="G483" s="173"/>
      <c r="L483" s="174" t="s">
        <v>519</v>
      </c>
      <c r="O483" s="163" t="n">
        <v>3</v>
      </c>
    </row>
    <row r="484" customFormat="false" ht="12.75" hidden="false" customHeight="true" outlineLevel="0" collapsed="false">
      <c r="A484" s="171"/>
      <c r="B484" s="172"/>
      <c r="C484" s="173" t="s">
        <v>540</v>
      </c>
      <c r="D484" s="173"/>
      <c r="E484" s="173"/>
      <c r="F484" s="173"/>
      <c r="G484" s="173"/>
      <c r="L484" s="174" t="s">
        <v>540</v>
      </c>
      <c r="O484" s="163" t="n">
        <v>3</v>
      </c>
    </row>
    <row r="485" customFormat="false" ht="12.75" hidden="false" customHeight="true" outlineLevel="0" collapsed="false">
      <c r="A485" s="171"/>
      <c r="B485" s="172"/>
      <c r="C485" s="173" t="s">
        <v>541</v>
      </c>
      <c r="D485" s="173"/>
      <c r="E485" s="173"/>
      <c r="F485" s="173"/>
      <c r="G485" s="173"/>
      <c r="L485" s="174" t="s">
        <v>541</v>
      </c>
      <c r="O485" s="163" t="n">
        <v>3</v>
      </c>
    </row>
    <row r="486" customFormat="false" ht="12.75" hidden="false" customHeight="true" outlineLevel="0" collapsed="false">
      <c r="A486" s="171"/>
      <c r="B486" s="172"/>
      <c r="C486" s="173" t="s">
        <v>542</v>
      </c>
      <c r="D486" s="173"/>
      <c r="E486" s="173"/>
      <c r="F486" s="173"/>
      <c r="G486" s="173"/>
      <c r="L486" s="174" t="s">
        <v>542</v>
      </c>
      <c r="O486" s="163" t="n">
        <v>3</v>
      </c>
    </row>
    <row r="487" customFormat="false" ht="12.75" hidden="false" customHeight="true" outlineLevel="0" collapsed="false">
      <c r="A487" s="171"/>
      <c r="B487" s="172"/>
      <c r="C487" s="173" t="s">
        <v>543</v>
      </c>
      <c r="D487" s="173"/>
      <c r="E487" s="173"/>
      <c r="F487" s="173"/>
      <c r="G487" s="173"/>
      <c r="L487" s="174" t="s">
        <v>543</v>
      </c>
      <c r="O487" s="163" t="n">
        <v>3</v>
      </c>
    </row>
    <row r="488" customFormat="false" ht="12.75" hidden="false" customHeight="true" outlineLevel="0" collapsed="false">
      <c r="A488" s="171"/>
      <c r="B488" s="172"/>
      <c r="C488" s="173" t="s">
        <v>544</v>
      </c>
      <c r="D488" s="173"/>
      <c r="E488" s="173"/>
      <c r="F488" s="173"/>
      <c r="G488" s="173"/>
      <c r="L488" s="174" t="s">
        <v>544</v>
      </c>
      <c r="O488" s="163" t="n">
        <v>3</v>
      </c>
    </row>
    <row r="489" customFormat="false" ht="12.75" hidden="false" customHeight="true" outlineLevel="0" collapsed="false">
      <c r="A489" s="171"/>
      <c r="B489" s="172"/>
      <c r="C489" s="173" t="s">
        <v>545</v>
      </c>
      <c r="D489" s="173"/>
      <c r="E489" s="173"/>
      <c r="F489" s="173"/>
      <c r="G489" s="173"/>
      <c r="L489" s="174" t="s">
        <v>545</v>
      </c>
      <c r="O489" s="163" t="n">
        <v>3</v>
      </c>
    </row>
    <row r="490" customFormat="false" ht="12.75" hidden="false" customHeight="true" outlineLevel="0" collapsed="false">
      <c r="A490" s="171"/>
      <c r="B490" s="172"/>
      <c r="C490" s="173" t="s">
        <v>546</v>
      </c>
      <c r="D490" s="173"/>
      <c r="E490" s="173"/>
      <c r="F490" s="173"/>
      <c r="G490" s="173"/>
      <c r="L490" s="174" t="s">
        <v>546</v>
      </c>
      <c r="O490" s="163" t="n">
        <v>3</v>
      </c>
    </row>
    <row r="491" customFormat="false" ht="22.5" hidden="false" customHeight="false" outlineLevel="0" collapsed="false">
      <c r="A491" s="164" t="n">
        <v>112</v>
      </c>
      <c r="B491" s="165" t="s">
        <v>547</v>
      </c>
      <c r="C491" s="166" t="s">
        <v>548</v>
      </c>
      <c r="D491" s="167" t="s">
        <v>102</v>
      </c>
      <c r="E491" s="168" t="n">
        <v>1</v>
      </c>
      <c r="F491" s="168" t="n">
        <v>0</v>
      </c>
      <c r="G491" s="169" t="n">
        <f aca="false">E491*F491</f>
        <v>0</v>
      </c>
      <c r="O491" s="163" t="n">
        <v>2</v>
      </c>
      <c r="AA491" s="135" t="n">
        <v>12</v>
      </c>
      <c r="AB491" s="135" t="n">
        <v>0</v>
      </c>
      <c r="AC491" s="135" t="n">
        <v>100</v>
      </c>
      <c r="AZ491" s="135" t="n">
        <v>2</v>
      </c>
      <c r="BA491" s="135" t="n">
        <f aca="false">IF(AZ491=1,G491,0)</f>
        <v>0</v>
      </c>
      <c r="BB491" s="135" t="n">
        <f aca="false">IF(AZ491=2,G491,0)</f>
        <v>0</v>
      </c>
      <c r="BC491" s="135" t="n">
        <f aca="false">IF(AZ491=3,G491,0)</f>
        <v>0</v>
      </c>
      <c r="BD491" s="135" t="n">
        <f aca="false">IF(AZ491=4,G491,0)</f>
        <v>0</v>
      </c>
      <c r="BE491" s="135" t="n">
        <f aca="false">IF(AZ491=5,G491,0)</f>
        <v>0</v>
      </c>
      <c r="CA491" s="170" t="n">
        <v>12</v>
      </c>
      <c r="CB491" s="170" t="n">
        <v>0</v>
      </c>
      <c r="CZ491" s="135" t="n">
        <v>0</v>
      </c>
    </row>
    <row r="492" customFormat="false" ht="12.75" hidden="false" customHeight="true" outlineLevel="0" collapsed="false">
      <c r="A492" s="171"/>
      <c r="B492" s="172"/>
      <c r="C492" s="173" t="s">
        <v>549</v>
      </c>
      <c r="D492" s="173"/>
      <c r="E492" s="173"/>
      <c r="F492" s="173"/>
      <c r="G492" s="173"/>
      <c r="L492" s="174" t="s">
        <v>549</v>
      </c>
      <c r="O492" s="163" t="n">
        <v>3</v>
      </c>
    </row>
    <row r="493" customFormat="false" ht="22.5" hidden="false" customHeight="true" outlineLevel="0" collapsed="false">
      <c r="A493" s="171"/>
      <c r="B493" s="172"/>
      <c r="C493" s="173" t="s">
        <v>550</v>
      </c>
      <c r="D493" s="173"/>
      <c r="E493" s="173"/>
      <c r="F493" s="173"/>
      <c r="G493" s="173"/>
      <c r="L493" s="174" t="s">
        <v>550</v>
      </c>
      <c r="O493" s="163" t="n">
        <v>3</v>
      </c>
    </row>
    <row r="494" customFormat="false" ht="12.75" hidden="false" customHeight="true" outlineLevel="0" collapsed="false">
      <c r="A494" s="171"/>
      <c r="B494" s="172"/>
      <c r="C494" s="173" t="s">
        <v>551</v>
      </c>
      <c r="D494" s="173"/>
      <c r="E494" s="173"/>
      <c r="F494" s="173"/>
      <c r="G494" s="173"/>
      <c r="L494" s="174" t="s">
        <v>551</v>
      </c>
      <c r="O494" s="163" t="n">
        <v>3</v>
      </c>
    </row>
    <row r="495" customFormat="false" ht="12.75" hidden="false" customHeight="true" outlineLevel="0" collapsed="false">
      <c r="A495" s="171"/>
      <c r="B495" s="172"/>
      <c r="C495" s="173" t="s">
        <v>552</v>
      </c>
      <c r="D495" s="173"/>
      <c r="E495" s="173"/>
      <c r="F495" s="173"/>
      <c r="G495" s="173"/>
      <c r="L495" s="174" t="s">
        <v>552</v>
      </c>
      <c r="O495" s="163" t="n">
        <v>3</v>
      </c>
    </row>
    <row r="496" customFormat="false" ht="12.75" hidden="false" customHeight="true" outlineLevel="0" collapsed="false">
      <c r="A496" s="171"/>
      <c r="B496" s="172"/>
      <c r="C496" s="173" t="s">
        <v>553</v>
      </c>
      <c r="D496" s="173"/>
      <c r="E496" s="173"/>
      <c r="F496" s="173"/>
      <c r="G496" s="173"/>
      <c r="L496" s="174" t="s">
        <v>553</v>
      </c>
      <c r="O496" s="163" t="n">
        <v>3</v>
      </c>
    </row>
    <row r="497" customFormat="false" ht="12.75" hidden="false" customHeight="true" outlineLevel="0" collapsed="false">
      <c r="A497" s="171"/>
      <c r="B497" s="172"/>
      <c r="C497" s="173" t="s">
        <v>554</v>
      </c>
      <c r="D497" s="173"/>
      <c r="E497" s="173"/>
      <c r="F497" s="173"/>
      <c r="G497" s="173"/>
      <c r="L497" s="174" t="s">
        <v>554</v>
      </c>
      <c r="O497" s="163" t="n">
        <v>3</v>
      </c>
    </row>
    <row r="498" customFormat="false" ht="12.75" hidden="false" customHeight="true" outlineLevel="0" collapsed="false">
      <c r="A498" s="171"/>
      <c r="B498" s="172"/>
      <c r="C498" s="173" t="s">
        <v>555</v>
      </c>
      <c r="D498" s="173"/>
      <c r="E498" s="173"/>
      <c r="F498" s="173"/>
      <c r="G498" s="173"/>
      <c r="L498" s="174" t="s">
        <v>555</v>
      </c>
      <c r="O498" s="163" t="n">
        <v>3</v>
      </c>
    </row>
    <row r="499" customFormat="false" ht="12.75" hidden="false" customHeight="true" outlineLevel="0" collapsed="false">
      <c r="A499" s="171"/>
      <c r="B499" s="172"/>
      <c r="C499" s="173" t="s">
        <v>556</v>
      </c>
      <c r="D499" s="173"/>
      <c r="E499" s="173"/>
      <c r="F499" s="173"/>
      <c r="G499" s="173"/>
      <c r="L499" s="174" t="s">
        <v>556</v>
      </c>
      <c r="O499" s="163" t="n">
        <v>3</v>
      </c>
    </row>
    <row r="500" customFormat="false" ht="12.75" hidden="false" customHeight="true" outlineLevel="0" collapsed="false">
      <c r="A500" s="171"/>
      <c r="B500" s="172"/>
      <c r="C500" s="173" t="s">
        <v>557</v>
      </c>
      <c r="D500" s="173"/>
      <c r="E500" s="173"/>
      <c r="F500" s="173"/>
      <c r="G500" s="173"/>
      <c r="L500" s="174" t="s">
        <v>557</v>
      </c>
      <c r="O500" s="163" t="n">
        <v>3</v>
      </c>
    </row>
    <row r="501" customFormat="false" ht="12.75" hidden="false" customHeight="true" outlineLevel="0" collapsed="false">
      <c r="A501" s="171"/>
      <c r="B501" s="172"/>
      <c r="C501" s="173" t="s">
        <v>558</v>
      </c>
      <c r="D501" s="173"/>
      <c r="E501" s="173"/>
      <c r="F501" s="173"/>
      <c r="G501" s="173"/>
      <c r="L501" s="174" t="s">
        <v>558</v>
      </c>
      <c r="O501" s="163" t="n">
        <v>3</v>
      </c>
    </row>
    <row r="502" customFormat="false" ht="12.75" hidden="false" customHeight="true" outlineLevel="0" collapsed="false">
      <c r="A502" s="171"/>
      <c r="B502" s="172"/>
      <c r="C502" s="173" t="s">
        <v>559</v>
      </c>
      <c r="D502" s="173"/>
      <c r="E502" s="173"/>
      <c r="F502" s="173"/>
      <c r="G502" s="173"/>
      <c r="L502" s="174" t="s">
        <v>559</v>
      </c>
      <c r="O502" s="163" t="n">
        <v>3</v>
      </c>
    </row>
    <row r="503" customFormat="false" ht="12.75" hidden="false" customHeight="true" outlineLevel="0" collapsed="false">
      <c r="A503" s="171"/>
      <c r="B503" s="172"/>
      <c r="C503" s="173" t="s">
        <v>560</v>
      </c>
      <c r="D503" s="173"/>
      <c r="E503" s="173"/>
      <c r="F503" s="173"/>
      <c r="G503" s="173"/>
      <c r="L503" s="174" t="s">
        <v>560</v>
      </c>
      <c r="O503" s="163" t="n">
        <v>3</v>
      </c>
    </row>
    <row r="504" customFormat="false" ht="12.75" hidden="false" customHeight="true" outlineLevel="0" collapsed="false">
      <c r="A504" s="171"/>
      <c r="B504" s="172"/>
      <c r="C504" s="173" t="s">
        <v>561</v>
      </c>
      <c r="D504" s="173"/>
      <c r="E504" s="173"/>
      <c r="F504" s="173"/>
      <c r="G504" s="173"/>
      <c r="L504" s="174" t="s">
        <v>561</v>
      </c>
      <c r="O504" s="163" t="n">
        <v>3</v>
      </c>
    </row>
    <row r="505" customFormat="false" ht="12.75" hidden="false" customHeight="true" outlineLevel="0" collapsed="false">
      <c r="A505" s="171"/>
      <c r="B505" s="172"/>
      <c r="C505" s="173" t="s">
        <v>562</v>
      </c>
      <c r="D505" s="173"/>
      <c r="E505" s="173"/>
      <c r="F505" s="173"/>
      <c r="G505" s="173"/>
      <c r="L505" s="174" t="s">
        <v>562</v>
      </c>
      <c r="O505" s="163" t="n">
        <v>3</v>
      </c>
    </row>
    <row r="506" customFormat="false" ht="12.75" hidden="false" customHeight="true" outlineLevel="0" collapsed="false">
      <c r="A506" s="171"/>
      <c r="B506" s="172"/>
      <c r="C506" s="173" t="s">
        <v>563</v>
      </c>
      <c r="D506" s="173"/>
      <c r="E506" s="173"/>
      <c r="F506" s="173"/>
      <c r="G506" s="173"/>
      <c r="L506" s="174" t="s">
        <v>563</v>
      </c>
      <c r="O506" s="163" t="n">
        <v>3</v>
      </c>
    </row>
    <row r="507" customFormat="false" ht="12.75" hidden="false" customHeight="true" outlineLevel="0" collapsed="false">
      <c r="A507" s="171"/>
      <c r="B507" s="172"/>
      <c r="C507" s="173" t="s">
        <v>564</v>
      </c>
      <c r="D507" s="173"/>
      <c r="E507" s="173"/>
      <c r="F507" s="173"/>
      <c r="G507" s="173"/>
      <c r="L507" s="174" t="s">
        <v>564</v>
      </c>
      <c r="O507" s="163" t="n">
        <v>3</v>
      </c>
    </row>
    <row r="508" customFormat="false" ht="12.75" hidden="false" customHeight="true" outlineLevel="0" collapsed="false">
      <c r="A508" s="171"/>
      <c r="B508" s="172"/>
      <c r="C508" s="173" t="s">
        <v>565</v>
      </c>
      <c r="D508" s="173"/>
      <c r="E508" s="173"/>
      <c r="F508" s="173"/>
      <c r="G508" s="173"/>
      <c r="L508" s="174" t="s">
        <v>565</v>
      </c>
      <c r="O508" s="163" t="n">
        <v>3</v>
      </c>
    </row>
    <row r="509" customFormat="false" ht="12.75" hidden="false" customHeight="true" outlineLevel="0" collapsed="false">
      <c r="A509" s="171"/>
      <c r="B509" s="172"/>
      <c r="C509" s="173" t="s">
        <v>566</v>
      </c>
      <c r="D509" s="173"/>
      <c r="E509" s="173"/>
      <c r="F509" s="173"/>
      <c r="G509" s="173"/>
      <c r="L509" s="174" t="s">
        <v>566</v>
      </c>
      <c r="O509" s="163" t="n">
        <v>3</v>
      </c>
    </row>
    <row r="510" customFormat="false" ht="12.75" hidden="false" customHeight="true" outlineLevel="0" collapsed="false">
      <c r="A510" s="171"/>
      <c r="B510" s="172"/>
      <c r="C510" s="173" t="s">
        <v>567</v>
      </c>
      <c r="D510" s="173"/>
      <c r="E510" s="173"/>
      <c r="F510" s="173"/>
      <c r="G510" s="173"/>
      <c r="L510" s="174" t="s">
        <v>567</v>
      </c>
      <c r="O510" s="163" t="n">
        <v>3</v>
      </c>
    </row>
    <row r="511" customFormat="false" ht="12.75" hidden="false" customHeight="true" outlineLevel="0" collapsed="false">
      <c r="A511" s="171"/>
      <c r="B511" s="172"/>
      <c r="C511" s="173" t="s">
        <v>568</v>
      </c>
      <c r="D511" s="173"/>
      <c r="E511" s="173"/>
      <c r="F511" s="173"/>
      <c r="G511" s="173"/>
      <c r="L511" s="174" t="s">
        <v>568</v>
      </c>
      <c r="O511" s="163" t="n">
        <v>3</v>
      </c>
    </row>
    <row r="512" customFormat="false" ht="12.75" hidden="false" customHeight="true" outlineLevel="0" collapsed="false">
      <c r="A512" s="171"/>
      <c r="B512" s="172"/>
      <c r="C512" s="173" t="s">
        <v>536</v>
      </c>
      <c r="D512" s="173"/>
      <c r="E512" s="173"/>
      <c r="F512" s="173"/>
      <c r="G512" s="173"/>
      <c r="L512" s="174" t="s">
        <v>536</v>
      </c>
      <c r="O512" s="163" t="n">
        <v>3</v>
      </c>
    </row>
    <row r="513" customFormat="false" ht="12.75" hidden="false" customHeight="true" outlineLevel="0" collapsed="false">
      <c r="A513" s="171"/>
      <c r="B513" s="172"/>
      <c r="C513" s="173" t="s">
        <v>537</v>
      </c>
      <c r="D513" s="173"/>
      <c r="E513" s="173"/>
      <c r="F513" s="173"/>
      <c r="G513" s="173"/>
      <c r="L513" s="174" t="s">
        <v>537</v>
      </c>
      <c r="O513" s="163" t="n">
        <v>3</v>
      </c>
    </row>
    <row r="514" customFormat="false" ht="12.75" hidden="false" customHeight="true" outlineLevel="0" collapsed="false">
      <c r="A514" s="171"/>
      <c r="B514" s="172"/>
      <c r="C514" s="173" t="s">
        <v>516</v>
      </c>
      <c r="D514" s="173"/>
      <c r="E514" s="173"/>
      <c r="F514" s="173"/>
      <c r="G514" s="173"/>
      <c r="L514" s="174" t="s">
        <v>516</v>
      </c>
      <c r="O514" s="163" t="n">
        <v>3</v>
      </c>
    </row>
    <row r="515" customFormat="false" ht="12.75" hidden="false" customHeight="true" outlineLevel="0" collapsed="false">
      <c r="A515" s="171"/>
      <c r="B515" s="172"/>
      <c r="C515" s="173" t="s">
        <v>569</v>
      </c>
      <c r="D515" s="173"/>
      <c r="E515" s="173"/>
      <c r="F515" s="173"/>
      <c r="G515" s="173"/>
      <c r="L515" s="174" t="s">
        <v>569</v>
      </c>
      <c r="O515" s="163" t="n">
        <v>3</v>
      </c>
    </row>
    <row r="516" customFormat="false" ht="12.75" hidden="false" customHeight="true" outlineLevel="0" collapsed="false">
      <c r="A516" s="171"/>
      <c r="B516" s="172"/>
      <c r="C516" s="173" t="s">
        <v>538</v>
      </c>
      <c r="D516" s="173"/>
      <c r="E516" s="173"/>
      <c r="F516" s="173"/>
      <c r="G516" s="173"/>
      <c r="L516" s="174" t="s">
        <v>538</v>
      </c>
      <c r="O516" s="163" t="n">
        <v>3</v>
      </c>
    </row>
    <row r="517" customFormat="false" ht="12.75" hidden="false" customHeight="true" outlineLevel="0" collapsed="false">
      <c r="A517" s="171"/>
      <c r="B517" s="172"/>
      <c r="C517" s="173" t="s">
        <v>539</v>
      </c>
      <c r="D517" s="173"/>
      <c r="E517" s="173"/>
      <c r="F517" s="173"/>
      <c r="G517" s="173"/>
      <c r="L517" s="174" t="s">
        <v>539</v>
      </c>
      <c r="O517" s="163" t="n">
        <v>3</v>
      </c>
    </row>
    <row r="518" customFormat="false" ht="12.75" hidden="false" customHeight="true" outlineLevel="0" collapsed="false">
      <c r="A518" s="171"/>
      <c r="B518" s="172"/>
      <c r="C518" s="173" t="s">
        <v>570</v>
      </c>
      <c r="D518" s="173"/>
      <c r="E518" s="173"/>
      <c r="F518" s="173"/>
      <c r="G518" s="173"/>
      <c r="L518" s="174" t="s">
        <v>570</v>
      </c>
      <c r="O518" s="163" t="n">
        <v>3</v>
      </c>
    </row>
    <row r="519" customFormat="false" ht="12.75" hidden="false" customHeight="true" outlineLevel="0" collapsed="false">
      <c r="A519" s="171"/>
      <c r="B519" s="172"/>
      <c r="C519" s="173" t="s">
        <v>571</v>
      </c>
      <c r="D519" s="173"/>
      <c r="E519" s="173"/>
      <c r="F519" s="173"/>
      <c r="G519" s="173"/>
      <c r="L519" s="174" t="s">
        <v>571</v>
      </c>
      <c r="O519" s="163" t="n">
        <v>3</v>
      </c>
    </row>
    <row r="520" customFormat="false" ht="12.75" hidden="false" customHeight="true" outlineLevel="0" collapsed="false">
      <c r="A520" s="171"/>
      <c r="B520" s="172"/>
      <c r="C520" s="173" t="s">
        <v>572</v>
      </c>
      <c r="D520" s="173"/>
      <c r="E520" s="173"/>
      <c r="F520" s="173"/>
      <c r="G520" s="173"/>
      <c r="L520" s="174" t="s">
        <v>572</v>
      </c>
      <c r="O520" s="163" t="n">
        <v>3</v>
      </c>
    </row>
    <row r="521" customFormat="false" ht="12.75" hidden="false" customHeight="true" outlineLevel="0" collapsed="false">
      <c r="A521" s="171"/>
      <c r="B521" s="172"/>
      <c r="C521" s="173" t="s">
        <v>573</v>
      </c>
      <c r="D521" s="173"/>
      <c r="E521" s="173"/>
      <c r="F521" s="173"/>
      <c r="G521" s="173"/>
      <c r="L521" s="174" t="s">
        <v>573</v>
      </c>
      <c r="O521" s="163" t="n">
        <v>3</v>
      </c>
    </row>
    <row r="522" customFormat="false" ht="12.75" hidden="false" customHeight="true" outlineLevel="0" collapsed="false">
      <c r="A522" s="171"/>
      <c r="B522" s="172"/>
      <c r="C522" s="173" t="s">
        <v>574</v>
      </c>
      <c r="D522" s="173"/>
      <c r="E522" s="173"/>
      <c r="F522" s="173"/>
      <c r="G522" s="173"/>
      <c r="L522" s="174" t="s">
        <v>574</v>
      </c>
      <c r="O522" s="163" t="n">
        <v>3</v>
      </c>
    </row>
    <row r="523" customFormat="false" ht="12.75" hidden="false" customHeight="true" outlineLevel="0" collapsed="false">
      <c r="A523" s="171"/>
      <c r="B523" s="172"/>
      <c r="C523" s="173" t="s">
        <v>575</v>
      </c>
      <c r="D523" s="173"/>
      <c r="E523" s="173"/>
      <c r="F523" s="173"/>
      <c r="G523" s="173"/>
      <c r="L523" s="174" t="s">
        <v>575</v>
      </c>
      <c r="O523" s="163" t="n">
        <v>3</v>
      </c>
    </row>
    <row r="524" customFormat="false" ht="12.75" hidden="false" customHeight="true" outlineLevel="0" collapsed="false">
      <c r="A524" s="171"/>
      <c r="B524" s="172"/>
      <c r="C524" s="173" t="s">
        <v>576</v>
      </c>
      <c r="D524" s="173"/>
      <c r="E524" s="173"/>
      <c r="F524" s="173"/>
      <c r="G524" s="173"/>
      <c r="L524" s="174" t="s">
        <v>576</v>
      </c>
      <c r="O524" s="163" t="n">
        <v>3</v>
      </c>
    </row>
    <row r="525" customFormat="false" ht="12.75" hidden="false" customHeight="true" outlineLevel="0" collapsed="false">
      <c r="A525" s="171"/>
      <c r="B525" s="172"/>
      <c r="C525" s="173" t="s">
        <v>577</v>
      </c>
      <c r="D525" s="173"/>
      <c r="E525" s="173"/>
      <c r="F525" s="173"/>
      <c r="G525" s="173"/>
      <c r="L525" s="174" t="s">
        <v>577</v>
      </c>
      <c r="O525" s="163" t="n">
        <v>3</v>
      </c>
    </row>
    <row r="526" customFormat="false" ht="12.75" hidden="false" customHeight="true" outlineLevel="0" collapsed="false">
      <c r="A526" s="171"/>
      <c r="B526" s="172"/>
      <c r="C526" s="173" t="s">
        <v>578</v>
      </c>
      <c r="D526" s="173"/>
      <c r="E526" s="173"/>
      <c r="F526" s="173"/>
      <c r="G526" s="173"/>
      <c r="L526" s="174" t="s">
        <v>578</v>
      </c>
      <c r="O526" s="163" t="n">
        <v>3</v>
      </c>
    </row>
    <row r="527" customFormat="false" ht="12.75" hidden="false" customHeight="true" outlineLevel="0" collapsed="false">
      <c r="A527" s="171"/>
      <c r="B527" s="172"/>
      <c r="C527" s="173" t="s">
        <v>579</v>
      </c>
      <c r="D527" s="173"/>
      <c r="E527" s="173"/>
      <c r="F527" s="173"/>
      <c r="G527" s="173"/>
      <c r="L527" s="174" t="s">
        <v>579</v>
      </c>
      <c r="O527" s="163" t="n">
        <v>3</v>
      </c>
    </row>
    <row r="528" customFormat="false" ht="12.75" hidden="false" customHeight="true" outlineLevel="0" collapsed="false">
      <c r="A528" s="171"/>
      <c r="B528" s="172"/>
      <c r="C528" s="173" t="s">
        <v>580</v>
      </c>
      <c r="D528" s="173"/>
      <c r="E528" s="173"/>
      <c r="F528" s="173"/>
      <c r="G528" s="173"/>
      <c r="L528" s="174" t="s">
        <v>580</v>
      </c>
      <c r="O528" s="163" t="n">
        <v>3</v>
      </c>
    </row>
    <row r="529" customFormat="false" ht="12.75" hidden="false" customHeight="true" outlineLevel="0" collapsed="false">
      <c r="A529" s="171"/>
      <c r="B529" s="172"/>
      <c r="C529" s="173" t="s">
        <v>581</v>
      </c>
      <c r="D529" s="173"/>
      <c r="E529" s="173"/>
      <c r="F529" s="173"/>
      <c r="G529" s="173"/>
      <c r="L529" s="174" t="s">
        <v>581</v>
      </c>
      <c r="O529" s="163" t="n">
        <v>3</v>
      </c>
    </row>
    <row r="530" customFormat="false" ht="12.75" hidden="false" customHeight="true" outlineLevel="0" collapsed="false">
      <c r="A530" s="171"/>
      <c r="B530" s="172"/>
      <c r="C530" s="173" t="s">
        <v>582</v>
      </c>
      <c r="D530" s="173"/>
      <c r="E530" s="173"/>
      <c r="F530" s="173"/>
      <c r="G530" s="173"/>
      <c r="L530" s="174" t="s">
        <v>582</v>
      </c>
      <c r="O530" s="163" t="n">
        <v>3</v>
      </c>
    </row>
    <row r="531" customFormat="false" ht="12.75" hidden="false" customHeight="true" outlineLevel="0" collapsed="false">
      <c r="A531" s="171"/>
      <c r="B531" s="172"/>
      <c r="C531" s="173" t="s">
        <v>583</v>
      </c>
      <c r="D531" s="173"/>
      <c r="E531" s="173"/>
      <c r="F531" s="173"/>
      <c r="G531" s="173"/>
      <c r="L531" s="174" t="s">
        <v>583</v>
      </c>
      <c r="O531" s="163" t="n">
        <v>3</v>
      </c>
    </row>
    <row r="532" customFormat="false" ht="22.5" hidden="false" customHeight="false" outlineLevel="0" collapsed="false">
      <c r="A532" s="164" t="n">
        <v>113</v>
      </c>
      <c r="B532" s="165" t="s">
        <v>584</v>
      </c>
      <c r="C532" s="166" t="s">
        <v>585</v>
      </c>
      <c r="D532" s="167" t="s">
        <v>102</v>
      </c>
      <c r="E532" s="168" t="n">
        <v>1</v>
      </c>
      <c r="F532" s="168" t="n">
        <v>0</v>
      </c>
      <c r="G532" s="169" t="n">
        <f aca="false">E532*F532</f>
        <v>0</v>
      </c>
      <c r="O532" s="163" t="n">
        <v>2</v>
      </c>
      <c r="AA532" s="135" t="n">
        <v>12</v>
      </c>
      <c r="AB532" s="135" t="n">
        <v>0</v>
      </c>
      <c r="AC532" s="135" t="n">
        <v>101</v>
      </c>
      <c r="AZ532" s="135" t="n">
        <v>2</v>
      </c>
      <c r="BA532" s="135" t="n">
        <f aca="false">IF(AZ532=1,G532,0)</f>
        <v>0</v>
      </c>
      <c r="BB532" s="135" t="n">
        <f aca="false">IF(AZ532=2,G532,0)</f>
        <v>0</v>
      </c>
      <c r="BC532" s="135" t="n">
        <f aca="false">IF(AZ532=3,G532,0)</f>
        <v>0</v>
      </c>
      <c r="BD532" s="135" t="n">
        <f aca="false">IF(AZ532=4,G532,0)</f>
        <v>0</v>
      </c>
      <c r="BE532" s="135" t="n">
        <f aca="false">IF(AZ532=5,G532,0)</f>
        <v>0</v>
      </c>
      <c r="CA532" s="170" t="n">
        <v>12</v>
      </c>
      <c r="CB532" s="170" t="n">
        <v>0</v>
      </c>
      <c r="CZ532" s="135" t="n">
        <v>0</v>
      </c>
    </row>
    <row r="533" customFormat="false" ht="12.75" hidden="false" customHeight="true" outlineLevel="0" collapsed="false">
      <c r="A533" s="171"/>
      <c r="B533" s="172"/>
      <c r="C533" s="173" t="s">
        <v>549</v>
      </c>
      <c r="D533" s="173"/>
      <c r="E533" s="173"/>
      <c r="F533" s="173"/>
      <c r="G533" s="173"/>
      <c r="L533" s="174" t="s">
        <v>549</v>
      </c>
      <c r="O533" s="163" t="n">
        <v>3</v>
      </c>
    </row>
    <row r="534" customFormat="false" ht="22.5" hidden="false" customHeight="true" outlineLevel="0" collapsed="false">
      <c r="A534" s="171"/>
      <c r="B534" s="172"/>
      <c r="C534" s="173" t="s">
        <v>550</v>
      </c>
      <c r="D534" s="173"/>
      <c r="E534" s="173"/>
      <c r="F534" s="173"/>
      <c r="G534" s="173"/>
      <c r="L534" s="174" t="s">
        <v>550</v>
      </c>
      <c r="O534" s="163" t="n">
        <v>3</v>
      </c>
    </row>
    <row r="535" customFormat="false" ht="12.75" hidden="false" customHeight="true" outlineLevel="0" collapsed="false">
      <c r="A535" s="171"/>
      <c r="B535" s="172"/>
      <c r="C535" s="173" t="s">
        <v>551</v>
      </c>
      <c r="D535" s="173"/>
      <c r="E535" s="173"/>
      <c r="F535" s="173"/>
      <c r="G535" s="173"/>
      <c r="L535" s="174" t="s">
        <v>551</v>
      </c>
      <c r="O535" s="163" t="n">
        <v>3</v>
      </c>
    </row>
    <row r="536" customFormat="false" ht="12.75" hidden="false" customHeight="true" outlineLevel="0" collapsed="false">
      <c r="A536" s="171"/>
      <c r="B536" s="172"/>
      <c r="C536" s="173" t="s">
        <v>552</v>
      </c>
      <c r="D536" s="173"/>
      <c r="E536" s="173"/>
      <c r="F536" s="173"/>
      <c r="G536" s="173"/>
      <c r="L536" s="174" t="s">
        <v>552</v>
      </c>
      <c r="O536" s="163" t="n">
        <v>3</v>
      </c>
    </row>
    <row r="537" customFormat="false" ht="12.75" hidden="false" customHeight="true" outlineLevel="0" collapsed="false">
      <c r="A537" s="171"/>
      <c r="B537" s="172"/>
      <c r="C537" s="173" t="s">
        <v>553</v>
      </c>
      <c r="D537" s="173"/>
      <c r="E537" s="173"/>
      <c r="F537" s="173"/>
      <c r="G537" s="173"/>
      <c r="L537" s="174" t="s">
        <v>553</v>
      </c>
      <c r="O537" s="163" t="n">
        <v>3</v>
      </c>
    </row>
    <row r="538" customFormat="false" ht="12.75" hidden="false" customHeight="true" outlineLevel="0" collapsed="false">
      <c r="A538" s="171"/>
      <c r="B538" s="172"/>
      <c r="C538" s="173" t="s">
        <v>554</v>
      </c>
      <c r="D538" s="173"/>
      <c r="E538" s="173"/>
      <c r="F538" s="173"/>
      <c r="G538" s="173"/>
      <c r="L538" s="174" t="s">
        <v>554</v>
      </c>
      <c r="O538" s="163" t="n">
        <v>3</v>
      </c>
    </row>
    <row r="539" customFormat="false" ht="12.75" hidden="false" customHeight="true" outlineLevel="0" collapsed="false">
      <c r="A539" s="171"/>
      <c r="B539" s="172"/>
      <c r="C539" s="173" t="s">
        <v>555</v>
      </c>
      <c r="D539" s="173"/>
      <c r="E539" s="173"/>
      <c r="F539" s="173"/>
      <c r="G539" s="173"/>
      <c r="L539" s="174" t="s">
        <v>555</v>
      </c>
      <c r="O539" s="163" t="n">
        <v>3</v>
      </c>
    </row>
    <row r="540" customFormat="false" ht="12.75" hidden="false" customHeight="true" outlineLevel="0" collapsed="false">
      <c r="A540" s="171"/>
      <c r="B540" s="172"/>
      <c r="C540" s="173" t="s">
        <v>556</v>
      </c>
      <c r="D540" s="173"/>
      <c r="E540" s="173"/>
      <c r="F540" s="173"/>
      <c r="G540" s="173"/>
      <c r="L540" s="174" t="s">
        <v>556</v>
      </c>
      <c r="O540" s="163" t="n">
        <v>3</v>
      </c>
    </row>
    <row r="541" customFormat="false" ht="12.75" hidden="false" customHeight="true" outlineLevel="0" collapsed="false">
      <c r="A541" s="171"/>
      <c r="B541" s="172"/>
      <c r="C541" s="173" t="s">
        <v>557</v>
      </c>
      <c r="D541" s="173"/>
      <c r="E541" s="173"/>
      <c r="F541" s="173"/>
      <c r="G541" s="173"/>
      <c r="L541" s="174" t="s">
        <v>557</v>
      </c>
      <c r="O541" s="163" t="n">
        <v>3</v>
      </c>
    </row>
    <row r="542" customFormat="false" ht="12.75" hidden="false" customHeight="true" outlineLevel="0" collapsed="false">
      <c r="A542" s="171"/>
      <c r="B542" s="172"/>
      <c r="C542" s="173" t="s">
        <v>558</v>
      </c>
      <c r="D542" s="173"/>
      <c r="E542" s="173"/>
      <c r="F542" s="173"/>
      <c r="G542" s="173"/>
      <c r="L542" s="174" t="s">
        <v>558</v>
      </c>
      <c r="O542" s="163" t="n">
        <v>3</v>
      </c>
    </row>
    <row r="543" customFormat="false" ht="12.75" hidden="false" customHeight="true" outlineLevel="0" collapsed="false">
      <c r="A543" s="171"/>
      <c r="B543" s="172"/>
      <c r="C543" s="173" t="s">
        <v>559</v>
      </c>
      <c r="D543" s="173"/>
      <c r="E543" s="173"/>
      <c r="F543" s="173"/>
      <c r="G543" s="173"/>
      <c r="L543" s="174" t="s">
        <v>559</v>
      </c>
      <c r="O543" s="163" t="n">
        <v>3</v>
      </c>
    </row>
    <row r="544" customFormat="false" ht="12.75" hidden="false" customHeight="true" outlineLevel="0" collapsed="false">
      <c r="A544" s="171"/>
      <c r="B544" s="172"/>
      <c r="C544" s="173" t="s">
        <v>560</v>
      </c>
      <c r="D544" s="173"/>
      <c r="E544" s="173"/>
      <c r="F544" s="173"/>
      <c r="G544" s="173"/>
      <c r="L544" s="174" t="s">
        <v>560</v>
      </c>
      <c r="O544" s="163" t="n">
        <v>3</v>
      </c>
    </row>
    <row r="545" customFormat="false" ht="12.75" hidden="false" customHeight="true" outlineLevel="0" collapsed="false">
      <c r="A545" s="171"/>
      <c r="B545" s="172"/>
      <c r="C545" s="173" t="s">
        <v>561</v>
      </c>
      <c r="D545" s="173"/>
      <c r="E545" s="173"/>
      <c r="F545" s="173"/>
      <c r="G545" s="173"/>
      <c r="L545" s="174" t="s">
        <v>561</v>
      </c>
      <c r="O545" s="163" t="n">
        <v>3</v>
      </c>
    </row>
    <row r="546" customFormat="false" ht="12.75" hidden="false" customHeight="true" outlineLevel="0" collapsed="false">
      <c r="A546" s="171"/>
      <c r="B546" s="172"/>
      <c r="C546" s="173" t="s">
        <v>562</v>
      </c>
      <c r="D546" s="173"/>
      <c r="E546" s="173"/>
      <c r="F546" s="173"/>
      <c r="G546" s="173"/>
      <c r="L546" s="174" t="s">
        <v>562</v>
      </c>
      <c r="O546" s="163" t="n">
        <v>3</v>
      </c>
    </row>
    <row r="547" customFormat="false" ht="12.75" hidden="false" customHeight="true" outlineLevel="0" collapsed="false">
      <c r="A547" s="171"/>
      <c r="B547" s="172"/>
      <c r="C547" s="173" t="s">
        <v>563</v>
      </c>
      <c r="D547" s="173"/>
      <c r="E547" s="173"/>
      <c r="F547" s="173"/>
      <c r="G547" s="173"/>
      <c r="L547" s="174" t="s">
        <v>563</v>
      </c>
      <c r="O547" s="163" t="n">
        <v>3</v>
      </c>
    </row>
    <row r="548" customFormat="false" ht="12.75" hidden="false" customHeight="true" outlineLevel="0" collapsed="false">
      <c r="A548" s="171"/>
      <c r="B548" s="172"/>
      <c r="C548" s="173" t="s">
        <v>564</v>
      </c>
      <c r="D548" s="173"/>
      <c r="E548" s="173"/>
      <c r="F548" s="173"/>
      <c r="G548" s="173"/>
      <c r="L548" s="174" t="s">
        <v>564</v>
      </c>
      <c r="O548" s="163" t="n">
        <v>3</v>
      </c>
    </row>
    <row r="549" customFormat="false" ht="12.75" hidden="false" customHeight="true" outlineLevel="0" collapsed="false">
      <c r="A549" s="171"/>
      <c r="B549" s="172"/>
      <c r="C549" s="173" t="s">
        <v>565</v>
      </c>
      <c r="D549" s="173"/>
      <c r="E549" s="173"/>
      <c r="F549" s="173"/>
      <c r="G549" s="173"/>
      <c r="L549" s="174" t="s">
        <v>565</v>
      </c>
      <c r="O549" s="163" t="n">
        <v>3</v>
      </c>
    </row>
    <row r="550" customFormat="false" ht="12.75" hidden="false" customHeight="true" outlineLevel="0" collapsed="false">
      <c r="A550" s="171"/>
      <c r="B550" s="172"/>
      <c r="C550" s="173" t="s">
        <v>566</v>
      </c>
      <c r="D550" s="173"/>
      <c r="E550" s="173"/>
      <c r="F550" s="173"/>
      <c r="G550" s="173"/>
      <c r="L550" s="174" t="s">
        <v>566</v>
      </c>
      <c r="O550" s="163" t="n">
        <v>3</v>
      </c>
    </row>
    <row r="551" customFormat="false" ht="12.75" hidden="false" customHeight="true" outlineLevel="0" collapsed="false">
      <c r="A551" s="171"/>
      <c r="B551" s="172"/>
      <c r="C551" s="173" t="s">
        <v>567</v>
      </c>
      <c r="D551" s="173"/>
      <c r="E551" s="173"/>
      <c r="F551" s="173"/>
      <c r="G551" s="173"/>
      <c r="L551" s="174" t="s">
        <v>567</v>
      </c>
      <c r="O551" s="163" t="n">
        <v>3</v>
      </c>
    </row>
    <row r="552" customFormat="false" ht="12.75" hidden="false" customHeight="true" outlineLevel="0" collapsed="false">
      <c r="A552" s="171"/>
      <c r="B552" s="172"/>
      <c r="C552" s="173" t="s">
        <v>568</v>
      </c>
      <c r="D552" s="173"/>
      <c r="E552" s="173"/>
      <c r="F552" s="173"/>
      <c r="G552" s="173"/>
      <c r="L552" s="174" t="s">
        <v>568</v>
      </c>
      <c r="O552" s="163" t="n">
        <v>3</v>
      </c>
    </row>
    <row r="553" customFormat="false" ht="12.75" hidden="false" customHeight="true" outlineLevel="0" collapsed="false">
      <c r="A553" s="171"/>
      <c r="B553" s="172"/>
      <c r="C553" s="173" t="s">
        <v>536</v>
      </c>
      <c r="D553" s="173"/>
      <c r="E553" s="173"/>
      <c r="F553" s="173"/>
      <c r="G553" s="173"/>
      <c r="L553" s="174" t="s">
        <v>536</v>
      </c>
      <c r="O553" s="163" t="n">
        <v>3</v>
      </c>
    </row>
    <row r="554" customFormat="false" ht="12.75" hidden="false" customHeight="true" outlineLevel="0" collapsed="false">
      <c r="A554" s="171"/>
      <c r="B554" s="172"/>
      <c r="C554" s="173" t="s">
        <v>537</v>
      </c>
      <c r="D554" s="173"/>
      <c r="E554" s="173"/>
      <c r="F554" s="173"/>
      <c r="G554" s="173"/>
      <c r="L554" s="174" t="s">
        <v>537</v>
      </c>
      <c r="O554" s="163" t="n">
        <v>3</v>
      </c>
    </row>
    <row r="555" customFormat="false" ht="12.75" hidden="false" customHeight="true" outlineLevel="0" collapsed="false">
      <c r="A555" s="171"/>
      <c r="B555" s="172"/>
      <c r="C555" s="173" t="s">
        <v>516</v>
      </c>
      <c r="D555" s="173"/>
      <c r="E555" s="173"/>
      <c r="F555" s="173"/>
      <c r="G555" s="173"/>
      <c r="L555" s="174" t="s">
        <v>516</v>
      </c>
      <c r="O555" s="163" t="n">
        <v>3</v>
      </c>
    </row>
    <row r="556" customFormat="false" ht="12.75" hidden="false" customHeight="true" outlineLevel="0" collapsed="false">
      <c r="A556" s="171"/>
      <c r="B556" s="172"/>
      <c r="C556" s="173" t="s">
        <v>569</v>
      </c>
      <c r="D556" s="173"/>
      <c r="E556" s="173"/>
      <c r="F556" s="173"/>
      <c r="G556" s="173"/>
      <c r="L556" s="174" t="s">
        <v>569</v>
      </c>
      <c r="O556" s="163" t="n">
        <v>3</v>
      </c>
    </row>
    <row r="557" customFormat="false" ht="12.75" hidden="false" customHeight="true" outlineLevel="0" collapsed="false">
      <c r="A557" s="171"/>
      <c r="B557" s="172"/>
      <c r="C557" s="173" t="s">
        <v>538</v>
      </c>
      <c r="D557" s="173"/>
      <c r="E557" s="173"/>
      <c r="F557" s="173"/>
      <c r="G557" s="173"/>
      <c r="L557" s="174" t="s">
        <v>538</v>
      </c>
      <c r="O557" s="163" t="n">
        <v>3</v>
      </c>
    </row>
    <row r="558" customFormat="false" ht="12.75" hidden="false" customHeight="true" outlineLevel="0" collapsed="false">
      <c r="A558" s="171"/>
      <c r="B558" s="172"/>
      <c r="C558" s="173" t="s">
        <v>539</v>
      </c>
      <c r="D558" s="173"/>
      <c r="E558" s="173"/>
      <c r="F558" s="173"/>
      <c r="G558" s="173"/>
      <c r="L558" s="174" t="s">
        <v>539</v>
      </c>
      <c r="O558" s="163" t="n">
        <v>3</v>
      </c>
    </row>
    <row r="559" customFormat="false" ht="12.75" hidden="false" customHeight="true" outlineLevel="0" collapsed="false">
      <c r="A559" s="171"/>
      <c r="B559" s="172"/>
      <c r="C559" s="173" t="s">
        <v>570</v>
      </c>
      <c r="D559" s="173"/>
      <c r="E559" s="173"/>
      <c r="F559" s="173"/>
      <c r="G559" s="173"/>
      <c r="L559" s="174" t="s">
        <v>570</v>
      </c>
      <c r="O559" s="163" t="n">
        <v>3</v>
      </c>
    </row>
    <row r="560" customFormat="false" ht="12.75" hidden="false" customHeight="true" outlineLevel="0" collapsed="false">
      <c r="A560" s="171"/>
      <c r="B560" s="172"/>
      <c r="C560" s="173" t="s">
        <v>571</v>
      </c>
      <c r="D560" s="173"/>
      <c r="E560" s="173"/>
      <c r="F560" s="173"/>
      <c r="G560" s="173"/>
      <c r="L560" s="174" t="s">
        <v>571</v>
      </c>
      <c r="O560" s="163" t="n">
        <v>3</v>
      </c>
    </row>
    <row r="561" customFormat="false" ht="12.75" hidden="false" customHeight="true" outlineLevel="0" collapsed="false">
      <c r="A561" s="171"/>
      <c r="B561" s="172"/>
      <c r="C561" s="173" t="s">
        <v>572</v>
      </c>
      <c r="D561" s="173"/>
      <c r="E561" s="173"/>
      <c r="F561" s="173"/>
      <c r="G561" s="173"/>
      <c r="L561" s="174" t="s">
        <v>572</v>
      </c>
      <c r="O561" s="163" t="n">
        <v>3</v>
      </c>
    </row>
    <row r="562" customFormat="false" ht="12.75" hidden="false" customHeight="true" outlineLevel="0" collapsed="false">
      <c r="A562" s="171"/>
      <c r="B562" s="172"/>
      <c r="C562" s="173" t="s">
        <v>573</v>
      </c>
      <c r="D562" s="173"/>
      <c r="E562" s="173"/>
      <c r="F562" s="173"/>
      <c r="G562" s="173"/>
      <c r="L562" s="174" t="s">
        <v>573</v>
      </c>
      <c r="O562" s="163" t="n">
        <v>3</v>
      </c>
    </row>
    <row r="563" customFormat="false" ht="12.75" hidden="false" customHeight="true" outlineLevel="0" collapsed="false">
      <c r="A563" s="171"/>
      <c r="B563" s="172"/>
      <c r="C563" s="173" t="s">
        <v>574</v>
      </c>
      <c r="D563" s="173"/>
      <c r="E563" s="173"/>
      <c r="F563" s="173"/>
      <c r="G563" s="173"/>
      <c r="L563" s="174" t="s">
        <v>574</v>
      </c>
      <c r="O563" s="163" t="n">
        <v>3</v>
      </c>
    </row>
    <row r="564" customFormat="false" ht="12.75" hidden="false" customHeight="true" outlineLevel="0" collapsed="false">
      <c r="A564" s="171"/>
      <c r="B564" s="172"/>
      <c r="C564" s="173" t="s">
        <v>575</v>
      </c>
      <c r="D564" s="173"/>
      <c r="E564" s="173"/>
      <c r="F564" s="173"/>
      <c r="G564" s="173"/>
      <c r="L564" s="174" t="s">
        <v>575</v>
      </c>
      <c r="O564" s="163" t="n">
        <v>3</v>
      </c>
    </row>
    <row r="565" customFormat="false" ht="12.75" hidden="false" customHeight="true" outlineLevel="0" collapsed="false">
      <c r="A565" s="171"/>
      <c r="B565" s="172"/>
      <c r="C565" s="173" t="s">
        <v>576</v>
      </c>
      <c r="D565" s="173"/>
      <c r="E565" s="173"/>
      <c r="F565" s="173"/>
      <c r="G565" s="173"/>
      <c r="L565" s="174" t="s">
        <v>576</v>
      </c>
      <c r="O565" s="163" t="n">
        <v>3</v>
      </c>
    </row>
    <row r="566" customFormat="false" ht="12.75" hidden="false" customHeight="true" outlineLevel="0" collapsed="false">
      <c r="A566" s="171"/>
      <c r="B566" s="172"/>
      <c r="C566" s="173" t="s">
        <v>577</v>
      </c>
      <c r="D566" s="173"/>
      <c r="E566" s="173"/>
      <c r="F566" s="173"/>
      <c r="G566" s="173"/>
      <c r="L566" s="174" t="s">
        <v>577</v>
      </c>
      <c r="O566" s="163" t="n">
        <v>3</v>
      </c>
    </row>
    <row r="567" customFormat="false" ht="12.75" hidden="false" customHeight="true" outlineLevel="0" collapsed="false">
      <c r="A567" s="171"/>
      <c r="B567" s="172"/>
      <c r="C567" s="173" t="s">
        <v>578</v>
      </c>
      <c r="D567" s="173"/>
      <c r="E567" s="173"/>
      <c r="F567" s="173"/>
      <c r="G567" s="173"/>
      <c r="L567" s="174" t="s">
        <v>578</v>
      </c>
      <c r="O567" s="163" t="n">
        <v>3</v>
      </c>
    </row>
    <row r="568" customFormat="false" ht="12.75" hidden="false" customHeight="true" outlineLevel="0" collapsed="false">
      <c r="A568" s="171"/>
      <c r="B568" s="172"/>
      <c r="C568" s="173" t="s">
        <v>579</v>
      </c>
      <c r="D568" s="173"/>
      <c r="E568" s="173"/>
      <c r="F568" s="173"/>
      <c r="G568" s="173"/>
      <c r="L568" s="174" t="s">
        <v>579</v>
      </c>
      <c r="O568" s="163" t="n">
        <v>3</v>
      </c>
    </row>
    <row r="569" customFormat="false" ht="12.75" hidden="false" customHeight="true" outlineLevel="0" collapsed="false">
      <c r="A569" s="171"/>
      <c r="B569" s="172"/>
      <c r="C569" s="173" t="s">
        <v>580</v>
      </c>
      <c r="D569" s="173"/>
      <c r="E569" s="173"/>
      <c r="F569" s="173"/>
      <c r="G569" s="173"/>
      <c r="L569" s="174" t="s">
        <v>580</v>
      </c>
      <c r="O569" s="163" t="n">
        <v>3</v>
      </c>
    </row>
    <row r="570" customFormat="false" ht="12.75" hidden="false" customHeight="true" outlineLevel="0" collapsed="false">
      <c r="A570" s="171"/>
      <c r="B570" s="172"/>
      <c r="C570" s="173" t="s">
        <v>581</v>
      </c>
      <c r="D570" s="173"/>
      <c r="E570" s="173"/>
      <c r="F570" s="173"/>
      <c r="G570" s="173"/>
      <c r="L570" s="174" t="s">
        <v>581</v>
      </c>
      <c r="O570" s="163" t="n">
        <v>3</v>
      </c>
    </row>
    <row r="571" customFormat="false" ht="12.75" hidden="false" customHeight="true" outlineLevel="0" collapsed="false">
      <c r="A571" s="171"/>
      <c r="B571" s="172"/>
      <c r="C571" s="173" t="s">
        <v>582</v>
      </c>
      <c r="D571" s="173"/>
      <c r="E571" s="173"/>
      <c r="F571" s="173"/>
      <c r="G571" s="173"/>
      <c r="L571" s="174" t="s">
        <v>582</v>
      </c>
      <c r="O571" s="163" t="n">
        <v>3</v>
      </c>
    </row>
    <row r="572" customFormat="false" ht="12.75" hidden="false" customHeight="true" outlineLevel="0" collapsed="false">
      <c r="A572" s="171"/>
      <c r="B572" s="172"/>
      <c r="C572" s="173" t="s">
        <v>583</v>
      </c>
      <c r="D572" s="173"/>
      <c r="E572" s="173"/>
      <c r="F572" s="173"/>
      <c r="G572" s="173"/>
      <c r="L572" s="174" t="s">
        <v>583</v>
      </c>
      <c r="O572" s="163" t="n">
        <v>3</v>
      </c>
    </row>
    <row r="573" customFormat="false" ht="22.5" hidden="false" customHeight="false" outlineLevel="0" collapsed="false">
      <c r="A573" s="164" t="n">
        <v>114</v>
      </c>
      <c r="B573" s="165" t="s">
        <v>586</v>
      </c>
      <c r="C573" s="166" t="s">
        <v>587</v>
      </c>
      <c r="D573" s="167" t="s">
        <v>102</v>
      </c>
      <c r="E573" s="168" t="n">
        <v>1</v>
      </c>
      <c r="F573" s="168" t="n">
        <v>0</v>
      </c>
      <c r="G573" s="169" t="n">
        <f aca="false">E573*F573</f>
        <v>0</v>
      </c>
      <c r="O573" s="163" t="n">
        <v>2</v>
      </c>
      <c r="AA573" s="135" t="n">
        <v>12</v>
      </c>
      <c r="AB573" s="135" t="n">
        <v>0</v>
      </c>
      <c r="AC573" s="135" t="n">
        <v>103</v>
      </c>
      <c r="AZ573" s="135" t="n">
        <v>2</v>
      </c>
      <c r="BA573" s="135" t="n">
        <f aca="false">IF(AZ573=1,G573,0)</f>
        <v>0</v>
      </c>
      <c r="BB573" s="135" t="n">
        <f aca="false">IF(AZ573=2,G573,0)</f>
        <v>0</v>
      </c>
      <c r="BC573" s="135" t="n">
        <f aca="false">IF(AZ573=3,G573,0)</f>
        <v>0</v>
      </c>
      <c r="BD573" s="135" t="n">
        <f aca="false">IF(AZ573=4,G573,0)</f>
        <v>0</v>
      </c>
      <c r="BE573" s="135" t="n">
        <f aca="false">IF(AZ573=5,G573,0)</f>
        <v>0</v>
      </c>
      <c r="CA573" s="170" t="n">
        <v>12</v>
      </c>
      <c r="CB573" s="170" t="n">
        <v>0</v>
      </c>
      <c r="CZ573" s="135" t="n">
        <v>0</v>
      </c>
    </row>
    <row r="574" customFormat="false" ht="12.75" hidden="false" customHeight="true" outlineLevel="0" collapsed="false">
      <c r="A574" s="171"/>
      <c r="B574" s="172"/>
      <c r="C574" s="173" t="s">
        <v>549</v>
      </c>
      <c r="D574" s="173"/>
      <c r="E574" s="173"/>
      <c r="F574" s="173"/>
      <c r="G574" s="173"/>
      <c r="L574" s="174" t="s">
        <v>549</v>
      </c>
      <c r="O574" s="163" t="n">
        <v>3</v>
      </c>
    </row>
    <row r="575" customFormat="false" ht="22.5" hidden="false" customHeight="true" outlineLevel="0" collapsed="false">
      <c r="A575" s="171"/>
      <c r="B575" s="172"/>
      <c r="C575" s="173" t="s">
        <v>550</v>
      </c>
      <c r="D575" s="173"/>
      <c r="E575" s="173"/>
      <c r="F575" s="173"/>
      <c r="G575" s="173"/>
      <c r="L575" s="174" t="s">
        <v>550</v>
      </c>
      <c r="O575" s="163" t="n">
        <v>3</v>
      </c>
    </row>
    <row r="576" customFormat="false" ht="12.75" hidden="false" customHeight="true" outlineLevel="0" collapsed="false">
      <c r="A576" s="171"/>
      <c r="B576" s="172"/>
      <c r="C576" s="173" t="s">
        <v>551</v>
      </c>
      <c r="D576" s="173"/>
      <c r="E576" s="173"/>
      <c r="F576" s="173"/>
      <c r="G576" s="173"/>
      <c r="L576" s="174" t="s">
        <v>551</v>
      </c>
      <c r="O576" s="163" t="n">
        <v>3</v>
      </c>
    </row>
    <row r="577" customFormat="false" ht="12.75" hidden="false" customHeight="true" outlineLevel="0" collapsed="false">
      <c r="A577" s="171"/>
      <c r="B577" s="172"/>
      <c r="C577" s="173" t="s">
        <v>552</v>
      </c>
      <c r="D577" s="173"/>
      <c r="E577" s="173"/>
      <c r="F577" s="173"/>
      <c r="G577" s="173"/>
      <c r="L577" s="174" t="s">
        <v>552</v>
      </c>
      <c r="O577" s="163" t="n">
        <v>3</v>
      </c>
    </row>
    <row r="578" customFormat="false" ht="12.75" hidden="false" customHeight="true" outlineLevel="0" collapsed="false">
      <c r="A578" s="171"/>
      <c r="B578" s="172"/>
      <c r="C578" s="173" t="s">
        <v>553</v>
      </c>
      <c r="D578" s="173"/>
      <c r="E578" s="173"/>
      <c r="F578" s="173"/>
      <c r="G578" s="173"/>
      <c r="L578" s="174" t="s">
        <v>553</v>
      </c>
      <c r="O578" s="163" t="n">
        <v>3</v>
      </c>
    </row>
    <row r="579" customFormat="false" ht="12.75" hidden="false" customHeight="true" outlineLevel="0" collapsed="false">
      <c r="A579" s="171"/>
      <c r="B579" s="172"/>
      <c r="C579" s="173" t="s">
        <v>554</v>
      </c>
      <c r="D579" s="173"/>
      <c r="E579" s="173"/>
      <c r="F579" s="173"/>
      <c r="G579" s="173"/>
      <c r="L579" s="174" t="s">
        <v>554</v>
      </c>
      <c r="O579" s="163" t="n">
        <v>3</v>
      </c>
    </row>
    <row r="580" customFormat="false" ht="12.75" hidden="false" customHeight="true" outlineLevel="0" collapsed="false">
      <c r="A580" s="171"/>
      <c r="B580" s="172"/>
      <c r="C580" s="173" t="s">
        <v>555</v>
      </c>
      <c r="D580" s="173"/>
      <c r="E580" s="173"/>
      <c r="F580" s="173"/>
      <c r="G580" s="173"/>
      <c r="L580" s="174" t="s">
        <v>555</v>
      </c>
      <c r="O580" s="163" t="n">
        <v>3</v>
      </c>
    </row>
    <row r="581" customFormat="false" ht="12.75" hidden="false" customHeight="true" outlineLevel="0" collapsed="false">
      <c r="A581" s="171"/>
      <c r="B581" s="172"/>
      <c r="C581" s="173" t="s">
        <v>556</v>
      </c>
      <c r="D581" s="173"/>
      <c r="E581" s="173"/>
      <c r="F581" s="173"/>
      <c r="G581" s="173"/>
      <c r="L581" s="174" t="s">
        <v>556</v>
      </c>
      <c r="O581" s="163" t="n">
        <v>3</v>
      </c>
    </row>
    <row r="582" customFormat="false" ht="12.75" hidden="false" customHeight="true" outlineLevel="0" collapsed="false">
      <c r="A582" s="171"/>
      <c r="B582" s="172"/>
      <c r="C582" s="173" t="s">
        <v>557</v>
      </c>
      <c r="D582" s="173"/>
      <c r="E582" s="173"/>
      <c r="F582" s="173"/>
      <c r="G582" s="173"/>
      <c r="L582" s="174" t="s">
        <v>557</v>
      </c>
      <c r="O582" s="163" t="n">
        <v>3</v>
      </c>
    </row>
    <row r="583" customFormat="false" ht="12.75" hidden="false" customHeight="true" outlineLevel="0" collapsed="false">
      <c r="A583" s="171"/>
      <c r="B583" s="172"/>
      <c r="C583" s="173" t="s">
        <v>558</v>
      </c>
      <c r="D583" s="173"/>
      <c r="E583" s="173"/>
      <c r="F583" s="173"/>
      <c r="G583" s="173"/>
      <c r="L583" s="174" t="s">
        <v>558</v>
      </c>
      <c r="O583" s="163" t="n">
        <v>3</v>
      </c>
    </row>
    <row r="584" customFormat="false" ht="12.75" hidden="false" customHeight="true" outlineLevel="0" collapsed="false">
      <c r="A584" s="171"/>
      <c r="B584" s="172"/>
      <c r="C584" s="173" t="s">
        <v>559</v>
      </c>
      <c r="D584" s="173"/>
      <c r="E584" s="173"/>
      <c r="F584" s="173"/>
      <c r="G584" s="173"/>
      <c r="L584" s="174" t="s">
        <v>559</v>
      </c>
      <c r="O584" s="163" t="n">
        <v>3</v>
      </c>
    </row>
    <row r="585" customFormat="false" ht="12.75" hidden="false" customHeight="true" outlineLevel="0" collapsed="false">
      <c r="A585" s="171"/>
      <c r="B585" s="172"/>
      <c r="C585" s="173" t="s">
        <v>560</v>
      </c>
      <c r="D585" s="173"/>
      <c r="E585" s="173"/>
      <c r="F585" s="173"/>
      <c r="G585" s="173"/>
      <c r="L585" s="174" t="s">
        <v>560</v>
      </c>
      <c r="O585" s="163" t="n">
        <v>3</v>
      </c>
    </row>
    <row r="586" customFormat="false" ht="12.75" hidden="false" customHeight="true" outlineLevel="0" collapsed="false">
      <c r="A586" s="171"/>
      <c r="B586" s="172"/>
      <c r="C586" s="173" t="s">
        <v>561</v>
      </c>
      <c r="D586" s="173"/>
      <c r="E586" s="173"/>
      <c r="F586" s="173"/>
      <c r="G586" s="173"/>
      <c r="L586" s="174" t="s">
        <v>561</v>
      </c>
      <c r="O586" s="163" t="n">
        <v>3</v>
      </c>
    </row>
    <row r="587" customFormat="false" ht="12.75" hidden="false" customHeight="true" outlineLevel="0" collapsed="false">
      <c r="A587" s="171"/>
      <c r="B587" s="172"/>
      <c r="C587" s="173" t="s">
        <v>562</v>
      </c>
      <c r="D587" s="173"/>
      <c r="E587" s="173"/>
      <c r="F587" s="173"/>
      <c r="G587" s="173"/>
      <c r="L587" s="174" t="s">
        <v>562</v>
      </c>
      <c r="O587" s="163" t="n">
        <v>3</v>
      </c>
    </row>
    <row r="588" customFormat="false" ht="12.75" hidden="false" customHeight="true" outlineLevel="0" collapsed="false">
      <c r="A588" s="171"/>
      <c r="B588" s="172"/>
      <c r="C588" s="173" t="s">
        <v>563</v>
      </c>
      <c r="D588" s="173"/>
      <c r="E588" s="173"/>
      <c r="F588" s="173"/>
      <c r="G588" s="173"/>
      <c r="L588" s="174" t="s">
        <v>563</v>
      </c>
      <c r="O588" s="163" t="n">
        <v>3</v>
      </c>
    </row>
    <row r="589" customFormat="false" ht="12.75" hidden="false" customHeight="true" outlineLevel="0" collapsed="false">
      <c r="A589" s="171"/>
      <c r="B589" s="172"/>
      <c r="C589" s="173" t="s">
        <v>564</v>
      </c>
      <c r="D589" s="173"/>
      <c r="E589" s="173"/>
      <c r="F589" s="173"/>
      <c r="G589" s="173"/>
      <c r="L589" s="174" t="s">
        <v>564</v>
      </c>
      <c r="O589" s="163" t="n">
        <v>3</v>
      </c>
    </row>
    <row r="590" customFormat="false" ht="12.75" hidden="false" customHeight="true" outlineLevel="0" collapsed="false">
      <c r="A590" s="171"/>
      <c r="B590" s="172"/>
      <c r="C590" s="173" t="s">
        <v>565</v>
      </c>
      <c r="D590" s="173"/>
      <c r="E590" s="173"/>
      <c r="F590" s="173"/>
      <c r="G590" s="173"/>
      <c r="L590" s="174" t="s">
        <v>565</v>
      </c>
      <c r="O590" s="163" t="n">
        <v>3</v>
      </c>
    </row>
    <row r="591" customFormat="false" ht="12.75" hidden="false" customHeight="true" outlineLevel="0" collapsed="false">
      <c r="A591" s="171"/>
      <c r="B591" s="172"/>
      <c r="C591" s="173" t="s">
        <v>566</v>
      </c>
      <c r="D591" s="173"/>
      <c r="E591" s="173"/>
      <c r="F591" s="173"/>
      <c r="G591" s="173"/>
      <c r="L591" s="174" t="s">
        <v>566</v>
      </c>
      <c r="O591" s="163" t="n">
        <v>3</v>
      </c>
    </row>
    <row r="592" customFormat="false" ht="12.75" hidden="false" customHeight="true" outlineLevel="0" collapsed="false">
      <c r="A592" s="171"/>
      <c r="B592" s="172"/>
      <c r="C592" s="173" t="s">
        <v>567</v>
      </c>
      <c r="D592" s="173"/>
      <c r="E592" s="173"/>
      <c r="F592" s="173"/>
      <c r="G592" s="173"/>
      <c r="L592" s="174" t="s">
        <v>567</v>
      </c>
      <c r="O592" s="163" t="n">
        <v>3</v>
      </c>
    </row>
    <row r="593" customFormat="false" ht="12.75" hidden="false" customHeight="true" outlineLevel="0" collapsed="false">
      <c r="A593" s="171"/>
      <c r="B593" s="172"/>
      <c r="C593" s="173" t="s">
        <v>568</v>
      </c>
      <c r="D593" s="173"/>
      <c r="E593" s="173"/>
      <c r="F593" s="173"/>
      <c r="G593" s="173"/>
      <c r="L593" s="174" t="s">
        <v>568</v>
      </c>
      <c r="O593" s="163" t="n">
        <v>3</v>
      </c>
    </row>
    <row r="594" customFormat="false" ht="12.75" hidden="false" customHeight="true" outlineLevel="0" collapsed="false">
      <c r="A594" s="171"/>
      <c r="B594" s="172"/>
      <c r="C594" s="173" t="s">
        <v>536</v>
      </c>
      <c r="D594" s="173"/>
      <c r="E594" s="173"/>
      <c r="F594" s="173"/>
      <c r="G594" s="173"/>
      <c r="L594" s="174" t="s">
        <v>536</v>
      </c>
      <c r="O594" s="163" t="n">
        <v>3</v>
      </c>
    </row>
    <row r="595" customFormat="false" ht="12.75" hidden="false" customHeight="true" outlineLevel="0" collapsed="false">
      <c r="A595" s="171"/>
      <c r="B595" s="172"/>
      <c r="C595" s="173" t="s">
        <v>537</v>
      </c>
      <c r="D595" s="173"/>
      <c r="E595" s="173"/>
      <c r="F595" s="173"/>
      <c r="G595" s="173"/>
      <c r="L595" s="174" t="s">
        <v>537</v>
      </c>
      <c r="O595" s="163" t="n">
        <v>3</v>
      </c>
    </row>
    <row r="596" customFormat="false" ht="12.75" hidden="false" customHeight="true" outlineLevel="0" collapsed="false">
      <c r="A596" s="171"/>
      <c r="B596" s="172"/>
      <c r="C596" s="173" t="s">
        <v>516</v>
      </c>
      <c r="D596" s="173"/>
      <c r="E596" s="173"/>
      <c r="F596" s="173"/>
      <c r="G596" s="173"/>
      <c r="L596" s="174" t="s">
        <v>516</v>
      </c>
      <c r="O596" s="163" t="n">
        <v>3</v>
      </c>
    </row>
    <row r="597" customFormat="false" ht="12.75" hidden="false" customHeight="true" outlineLevel="0" collapsed="false">
      <c r="A597" s="171"/>
      <c r="B597" s="172"/>
      <c r="C597" s="173" t="s">
        <v>569</v>
      </c>
      <c r="D597" s="173"/>
      <c r="E597" s="173"/>
      <c r="F597" s="173"/>
      <c r="G597" s="173"/>
      <c r="L597" s="174" t="s">
        <v>569</v>
      </c>
      <c r="O597" s="163" t="n">
        <v>3</v>
      </c>
    </row>
    <row r="598" customFormat="false" ht="12.75" hidden="false" customHeight="true" outlineLevel="0" collapsed="false">
      <c r="A598" s="171"/>
      <c r="B598" s="172"/>
      <c r="C598" s="173" t="s">
        <v>538</v>
      </c>
      <c r="D598" s="173"/>
      <c r="E598" s="173"/>
      <c r="F598" s="173"/>
      <c r="G598" s="173"/>
      <c r="L598" s="174" t="s">
        <v>538</v>
      </c>
      <c r="O598" s="163" t="n">
        <v>3</v>
      </c>
    </row>
    <row r="599" customFormat="false" ht="12.75" hidden="false" customHeight="true" outlineLevel="0" collapsed="false">
      <c r="A599" s="171"/>
      <c r="B599" s="172"/>
      <c r="C599" s="173" t="s">
        <v>539</v>
      </c>
      <c r="D599" s="173"/>
      <c r="E599" s="173"/>
      <c r="F599" s="173"/>
      <c r="G599" s="173"/>
      <c r="L599" s="174" t="s">
        <v>539</v>
      </c>
      <c r="O599" s="163" t="n">
        <v>3</v>
      </c>
    </row>
    <row r="600" customFormat="false" ht="12.75" hidden="false" customHeight="true" outlineLevel="0" collapsed="false">
      <c r="A600" s="171"/>
      <c r="B600" s="172"/>
      <c r="C600" s="173" t="s">
        <v>570</v>
      </c>
      <c r="D600" s="173"/>
      <c r="E600" s="173"/>
      <c r="F600" s="173"/>
      <c r="G600" s="173"/>
      <c r="L600" s="174" t="s">
        <v>570</v>
      </c>
      <c r="O600" s="163" t="n">
        <v>3</v>
      </c>
    </row>
    <row r="601" customFormat="false" ht="12.75" hidden="false" customHeight="true" outlineLevel="0" collapsed="false">
      <c r="A601" s="171"/>
      <c r="B601" s="172"/>
      <c r="C601" s="173" t="s">
        <v>571</v>
      </c>
      <c r="D601" s="173"/>
      <c r="E601" s="173"/>
      <c r="F601" s="173"/>
      <c r="G601" s="173"/>
      <c r="L601" s="174" t="s">
        <v>571</v>
      </c>
      <c r="O601" s="163" t="n">
        <v>3</v>
      </c>
    </row>
    <row r="602" customFormat="false" ht="12.75" hidden="false" customHeight="true" outlineLevel="0" collapsed="false">
      <c r="A602" s="171"/>
      <c r="B602" s="172"/>
      <c r="C602" s="173" t="s">
        <v>572</v>
      </c>
      <c r="D602" s="173"/>
      <c r="E602" s="173"/>
      <c r="F602" s="173"/>
      <c r="G602" s="173"/>
      <c r="L602" s="174" t="s">
        <v>572</v>
      </c>
      <c r="O602" s="163" t="n">
        <v>3</v>
      </c>
    </row>
    <row r="603" customFormat="false" ht="12.75" hidden="false" customHeight="true" outlineLevel="0" collapsed="false">
      <c r="A603" s="171"/>
      <c r="B603" s="172"/>
      <c r="C603" s="173" t="s">
        <v>573</v>
      </c>
      <c r="D603" s="173"/>
      <c r="E603" s="173"/>
      <c r="F603" s="173"/>
      <c r="G603" s="173"/>
      <c r="L603" s="174" t="s">
        <v>573</v>
      </c>
      <c r="O603" s="163" t="n">
        <v>3</v>
      </c>
    </row>
    <row r="604" customFormat="false" ht="12.75" hidden="false" customHeight="true" outlineLevel="0" collapsed="false">
      <c r="A604" s="171"/>
      <c r="B604" s="172"/>
      <c r="C604" s="173" t="s">
        <v>574</v>
      </c>
      <c r="D604" s="173"/>
      <c r="E604" s="173"/>
      <c r="F604" s="173"/>
      <c r="G604" s="173"/>
      <c r="L604" s="174" t="s">
        <v>574</v>
      </c>
      <c r="O604" s="163" t="n">
        <v>3</v>
      </c>
    </row>
    <row r="605" customFormat="false" ht="12.75" hidden="false" customHeight="true" outlineLevel="0" collapsed="false">
      <c r="A605" s="171"/>
      <c r="B605" s="172"/>
      <c r="C605" s="173" t="s">
        <v>575</v>
      </c>
      <c r="D605" s="173"/>
      <c r="E605" s="173"/>
      <c r="F605" s="173"/>
      <c r="G605" s="173"/>
      <c r="L605" s="174" t="s">
        <v>575</v>
      </c>
      <c r="O605" s="163" t="n">
        <v>3</v>
      </c>
    </row>
    <row r="606" customFormat="false" ht="12.75" hidden="false" customHeight="true" outlineLevel="0" collapsed="false">
      <c r="A606" s="171"/>
      <c r="B606" s="172"/>
      <c r="C606" s="173" t="s">
        <v>576</v>
      </c>
      <c r="D606" s="173"/>
      <c r="E606" s="173"/>
      <c r="F606" s="173"/>
      <c r="G606" s="173"/>
      <c r="L606" s="174" t="s">
        <v>576</v>
      </c>
      <c r="O606" s="163" t="n">
        <v>3</v>
      </c>
    </row>
    <row r="607" customFormat="false" ht="12.75" hidden="false" customHeight="true" outlineLevel="0" collapsed="false">
      <c r="A607" s="171"/>
      <c r="B607" s="172"/>
      <c r="C607" s="173" t="s">
        <v>577</v>
      </c>
      <c r="D607" s="173"/>
      <c r="E607" s="173"/>
      <c r="F607" s="173"/>
      <c r="G607" s="173"/>
      <c r="L607" s="174" t="s">
        <v>577</v>
      </c>
      <c r="O607" s="163" t="n">
        <v>3</v>
      </c>
    </row>
    <row r="608" customFormat="false" ht="12.75" hidden="false" customHeight="true" outlineLevel="0" collapsed="false">
      <c r="A608" s="171"/>
      <c r="B608" s="172"/>
      <c r="C608" s="173" t="s">
        <v>578</v>
      </c>
      <c r="D608" s="173"/>
      <c r="E608" s="173"/>
      <c r="F608" s="173"/>
      <c r="G608" s="173"/>
      <c r="L608" s="174" t="s">
        <v>578</v>
      </c>
      <c r="O608" s="163" t="n">
        <v>3</v>
      </c>
    </row>
    <row r="609" customFormat="false" ht="12.75" hidden="false" customHeight="true" outlineLevel="0" collapsed="false">
      <c r="A609" s="171"/>
      <c r="B609" s="172"/>
      <c r="C609" s="173" t="s">
        <v>579</v>
      </c>
      <c r="D609" s="173"/>
      <c r="E609" s="173"/>
      <c r="F609" s="173"/>
      <c r="G609" s="173"/>
      <c r="L609" s="174" t="s">
        <v>579</v>
      </c>
      <c r="O609" s="163" t="n">
        <v>3</v>
      </c>
    </row>
    <row r="610" customFormat="false" ht="12.75" hidden="false" customHeight="true" outlineLevel="0" collapsed="false">
      <c r="A610" s="171"/>
      <c r="B610" s="172"/>
      <c r="C610" s="173" t="s">
        <v>580</v>
      </c>
      <c r="D610" s="173"/>
      <c r="E610" s="173"/>
      <c r="F610" s="173"/>
      <c r="G610" s="173"/>
      <c r="L610" s="174" t="s">
        <v>580</v>
      </c>
      <c r="O610" s="163" t="n">
        <v>3</v>
      </c>
    </row>
    <row r="611" customFormat="false" ht="12.75" hidden="false" customHeight="true" outlineLevel="0" collapsed="false">
      <c r="A611" s="171"/>
      <c r="B611" s="172"/>
      <c r="C611" s="173" t="s">
        <v>581</v>
      </c>
      <c r="D611" s="173"/>
      <c r="E611" s="173"/>
      <c r="F611" s="173"/>
      <c r="G611" s="173"/>
      <c r="L611" s="174" t="s">
        <v>581</v>
      </c>
      <c r="O611" s="163" t="n">
        <v>3</v>
      </c>
    </row>
    <row r="612" customFormat="false" ht="12.75" hidden="false" customHeight="true" outlineLevel="0" collapsed="false">
      <c r="A612" s="171"/>
      <c r="B612" s="172"/>
      <c r="C612" s="173" t="s">
        <v>582</v>
      </c>
      <c r="D612" s="173"/>
      <c r="E612" s="173"/>
      <c r="F612" s="173"/>
      <c r="G612" s="173"/>
      <c r="L612" s="174" t="s">
        <v>582</v>
      </c>
      <c r="O612" s="163" t="n">
        <v>3</v>
      </c>
    </row>
    <row r="613" customFormat="false" ht="12.75" hidden="false" customHeight="true" outlineLevel="0" collapsed="false">
      <c r="A613" s="171"/>
      <c r="B613" s="172"/>
      <c r="C613" s="173" t="s">
        <v>583</v>
      </c>
      <c r="D613" s="173"/>
      <c r="E613" s="173"/>
      <c r="F613" s="173"/>
      <c r="G613" s="173"/>
      <c r="L613" s="174" t="s">
        <v>583</v>
      </c>
      <c r="O613" s="163" t="n">
        <v>3</v>
      </c>
    </row>
    <row r="614" customFormat="false" ht="12.75" hidden="false" customHeight="false" outlineLevel="0" collapsed="false">
      <c r="A614" s="164" t="n">
        <v>115</v>
      </c>
      <c r="B614" s="165" t="s">
        <v>588</v>
      </c>
      <c r="C614" s="166" t="s">
        <v>589</v>
      </c>
      <c r="D614" s="167" t="s">
        <v>102</v>
      </c>
      <c r="E614" s="168" t="n">
        <v>3</v>
      </c>
      <c r="F614" s="168" t="n">
        <v>0</v>
      </c>
      <c r="G614" s="169" t="n">
        <f aca="false">E614*F614</f>
        <v>0</v>
      </c>
      <c r="O614" s="163" t="n">
        <v>2</v>
      </c>
      <c r="AA614" s="135" t="n">
        <v>12</v>
      </c>
      <c r="AB614" s="135" t="n">
        <v>0</v>
      </c>
      <c r="AC614" s="135" t="n">
        <v>102</v>
      </c>
      <c r="AZ614" s="135" t="n">
        <v>2</v>
      </c>
      <c r="BA614" s="135" t="n">
        <f aca="false">IF(AZ614=1,G614,0)</f>
        <v>0</v>
      </c>
      <c r="BB614" s="135" t="n">
        <f aca="false">IF(AZ614=2,G614,0)</f>
        <v>0</v>
      </c>
      <c r="BC614" s="135" t="n">
        <f aca="false">IF(AZ614=3,G614,0)</f>
        <v>0</v>
      </c>
      <c r="BD614" s="135" t="n">
        <f aca="false">IF(AZ614=4,G614,0)</f>
        <v>0</v>
      </c>
      <c r="BE614" s="135" t="n">
        <f aca="false">IF(AZ614=5,G614,0)</f>
        <v>0</v>
      </c>
      <c r="CA614" s="170" t="n">
        <v>12</v>
      </c>
      <c r="CB614" s="170" t="n">
        <v>0</v>
      </c>
      <c r="CZ614" s="135" t="n">
        <v>0</v>
      </c>
    </row>
    <row r="615" customFormat="false" ht="12.75" hidden="false" customHeight="true" outlineLevel="0" collapsed="false">
      <c r="A615" s="171"/>
      <c r="B615" s="172"/>
      <c r="C615" s="173" t="s">
        <v>590</v>
      </c>
      <c r="D615" s="173"/>
      <c r="E615" s="173"/>
      <c r="F615" s="173"/>
      <c r="G615" s="173"/>
      <c r="L615" s="174" t="s">
        <v>590</v>
      </c>
      <c r="O615" s="163" t="n">
        <v>3</v>
      </c>
    </row>
    <row r="616" customFormat="false" ht="12.75" hidden="false" customHeight="true" outlineLevel="0" collapsed="false">
      <c r="A616" s="171"/>
      <c r="B616" s="172"/>
      <c r="C616" s="173" t="s">
        <v>591</v>
      </c>
      <c r="D616" s="173"/>
      <c r="E616" s="173"/>
      <c r="F616" s="173"/>
      <c r="G616" s="173"/>
      <c r="L616" s="174" t="s">
        <v>591</v>
      </c>
      <c r="O616" s="163" t="n">
        <v>3</v>
      </c>
    </row>
    <row r="617" customFormat="false" ht="12.75" hidden="false" customHeight="true" outlineLevel="0" collapsed="false">
      <c r="A617" s="171"/>
      <c r="B617" s="172"/>
      <c r="C617" s="173" t="s">
        <v>592</v>
      </c>
      <c r="D617" s="173"/>
      <c r="E617" s="173"/>
      <c r="F617" s="173"/>
      <c r="G617" s="173"/>
      <c r="L617" s="174" t="s">
        <v>592</v>
      </c>
      <c r="O617" s="163" t="n">
        <v>3</v>
      </c>
    </row>
    <row r="618" customFormat="false" ht="12.75" hidden="false" customHeight="true" outlineLevel="0" collapsed="false">
      <c r="A618" s="171"/>
      <c r="B618" s="172"/>
      <c r="C618" s="173" t="s">
        <v>593</v>
      </c>
      <c r="D618" s="173"/>
      <c r="E618" s="173"/>
      <c r="F618" s="173"/>
      <c r="G618" s="173"/>
      <c r="L618" s="174" t="s">
        <v>593</v>
      </c>
      <c r="O618" s="163" t="n">
        <v>3</v>
      </c>
    </row>
    <row r="619" customFormat="false" ht="12.75" hidden="false" customHeight="true" outlineLevel="0" collapsed="false">
      <c r="A619" s="171"/>
      <c r="B619" s="172"/>
      <c r="C619" s="173" t="s">
        <v>594</v>
      </c>
      <c r="D619" s="173"/>
      <c r="E619" s="173"/>
      <c r="F619" s="173"/>
      <c r="G619" s="173"/>
      <c r="L619" s="174" t="s">
        <v>594</v>
      </c>
      <c r="O619" s="163" t="n">
        <v>3</v>
      </c>
    </row>
    <row r="620" customFormat="false" ht="12.75" hidden="false" customHeight="true" outlineLevel="0" collapsed="false">
      <c r="A620" s="171"/>
      <c r="B620" s="172"/>
      <c r="C620" s="173" t="s">
        <v>595</v>
      </c>
      <c r="D620" s="173"/>
      <c r="E620" s="173"/>
      <c r="F620" s="173"/>
      <c r="G620" s="173"/>
      <c r="L620" s="174" t="s">
        <v>595</v>
      </c>
      <c r="O620" s="163" t="n">
        <v>3</v>
      </c>
    </row>
    <row r="621" customFormat="false" ht="12.75" hidden="false" customHeight="true" outlineLevel="0" collapsed="false">
      <c r="A621" s="171"/>
      <c r="B621" s="172"/>
      <c r="C621" s="173" t="s">
        <v>596</v>
      </c>
      <c r="D621" s="173"/>
      <c r="E621" s="173"/>
      <c r="F621" s="173"/>
      <c r="G621" s="173"/>
      <c r="L621" s="174" t="s">
        <v>596</v>
      </c>
      <c r="O621" s="163" t="n">
        <v>3</v>
      </c>
    </row>
    <row r="622" customFormat="false" ht="12.75" hidden="false" customHeight="true" outlineLevel="0" collapsed="false">
      <c r="A622" s="171"/>
      <c r="B622" s="172"/>
      <c r="C622" s="173" t="s">
        <v>597</v>
      </c>
      <c r="D622" s="173"/>
      <c r="E622" s="173"/>
      <c r="F622" s="173"/>
      <c r="G622" s="173"/>
      <c r="L622" s="174" t="s">
        <v>597</v>
      </c>
      <c r="O622" s="163" t="n">
        <v>3</v>
      </c>
    </row>
    <row r="623" customFormat="false" ht="12.75" hidden="false" customHeight="true" outlineLevel="0" collapsed="false">
      <c r="A623" s="171"/>
      <c r="B623" s="172"/>
      <c r="C623" s="173" t="s">
        <v>598</v>
      </c>
      <c r="D623" s="173"/>
      <c r="E623" s="173"/>
      <c r="F623" s="173"/>
      <c r="G623" s="173"/>
      <c r="L623" s="174" t="s">
        <v>598</v>
      </c>
      <c r="O623" s="163" t="n">
        <v>3</v>
      </c>
    </row>
    <row r="624" customFormat="false" ht="12.75" hidden="false" customHeight="true" outlineLevel="0" collapsed="false">
      <c r="A624" s="171"/>
      <c r="B624" s="172"/>
      <c r="C624" s="173" t="s">
        <v>599</v>
      </c>
      <c r="D624" s="173"/>
      <c r="E624" s="173"/>
      <c r="F624" s="173"/>
      <c r="G624" s="173"/>
      <c r="L624" s="174" t="s">
        <v>599</v>
      </c>
      <c r="O624" s="163" t="n">
        <v>3</v>
      </c>
    </row>
    <row r="625" customFormat="false" ht="12.75" hidden="false" customHeight="true" outlineLevel="0" collapsed="false">
      <c r="A625" s="171"/>
      <c r="B625" s="172"/>
      <c r="C625" s="173" t="s">
        <v>600</v>
      </c>
      <c r="D625" s="173"/>
      <c r="E625" s="173"/>
      <c r="F625" s="173"/>
      <c r="G625" s="173"/>
      <c r="L625" s="174" t="s">
        <v>600</v>
      </c>
      <c r="O625" s="163" t="n">
        <v>3</v>
      </c>
    </row>
    <row r="626" customFormat="false" ht="12.75" hidden="false" customHeight="true" outlineLevel="0" collapsed="false">
      <c r="A626" s="171"/>
      <c r="B626" s="172"/>
      <c r="C626" s="173" t="s">
        <v>601</v>
      </c>
      <c r="D626" s="173"/>
      <c r="E626" s="173"/>
      <c r="F626" s="173"/>
      <c r="G626" s="173"/>
      <c r="L626" s="174" t="s">
        <v>601</v>
      </c>
      <c r="O626" s="163" t="n">
        <v>3</v>
      </c>
    </row>
    <row r="627" customFormat="false" ht="12.75" hidden="false" customHeight="true" outlineLevel="0" collapsed="false">
      <c r="A627" s="171"/>
      <c r="B627" s="172"/>
      <c r="C627" s="173" t="s">
        <v>602</v>
      </c>
      <c r="D627" s="173"/>
      <c r="E627" s="173"/>
      <c r="F627" s="173"/>
      <c r="G627" s="173"/>
      <c r="L627" s="174" t="s">
        <v>602</v>
      </c>
      <c r="O627" s="163" t="n">
        <v>3</v>
      </c>
    </row>
    <row r="628" customFormat="false" ht="12.75" hidden="false" customHeight="true" outlineLevel="0" collapsed="false">
      <c r="A628" s="171"/>
      <c r="B628" s="172"/>
      <c r="C628" s="173" t="s">
        <v>603</v>
      </c>
      <c r="D628" s="173"/>
      <c r="E628" s="173"/>
      <c r="F628" s="173"/>
      <c r="G628" s="173"/>
      <c r="L628" s="174" t="s">
        <v>603</v>
      </c>
      <c r="O628" s="163" t="n">
        <v>3</v>
      </c>
    </row>
    <row r="629" customFormat="false" ht="12.75" hidden="false" customHeight="true" outlineLevel="0" collapsed="false">
      <c r="A629" s="171"/>
      <c r="B629" s="172"/>
      <c r="C629" s="173" t="s">
        <v>604</v>
      </c>
      <c r="D629" s="173"/>
      <c r="E629" s="173"/>
      <c r="F629" s="173"/>
      <c r="G629" s="173"/>
      <c r="L629" s="174" t="s">
        <v>604</v>
      </c>
      <c r="O629" s="163" t="n">
        <v>3</v>
      </c>
    </row>
    <row r="630" customFormat="false" ht="12.75" hidden="false" customHeight="true" outlineLevel="0" collapsed="false">
      <c r="A630" s="171"/>
      <c r="B630" s="172"/>
      <c r="C630" s="173" t="s">
        <v>605</v>
      </c>
      <c r="D630" s="173"/>
      <c r="E630" s="173"/>
      <c r="F630" s="173"/>
      <c r="G630" s="173"/>
      <c r="L630" s="174" t="s">
        <v>605</v>
      </c>
      <c r="O630" s="163" t="n">
        <v>3</v>
      </c>
    </row>
    <row r="631" customFormat="false" ht="12.75" hidden="false" customHeight="true" outlineLevel="0" collapsed="false">
      <c r="A631" s="171"/>
      <c r="B631" s="172"/>
      <c r="C631" s="173" t="s">
        <v>606</v>
      </c>
      <c r="D631" s="173"/>
      <c r="E631" s="173"/>
      <c r="F631" s="173"/>
      <c r="G631" s="173"/>
      <c r="L631" s="174" t="s">
        <v>606</v>
      </c>
      <c r="O631" s="163" t="n">
        <v>3</v>
      </c>
    </row>
    <row r="632" customFormat="false" ht="12.75" hidden="false" customHeight="true" outlineLevel="0" collapsed="false">
      <c r="A632" s="171"/>
      <c r="B632" s="172"/>
      <c r="C632" s="173" t="s">
        <v>607</v>
      </c>
      <c r="D632" s="173"/>
      <c r="E632" s="173"/>
      <c r="F632" s="173"/>
      <c r="G632" s="173"/>
      <c r="L632" s="174" t="s">
        <v>607</v>
      </c>
      <c r="O632" s="163" t="n">
        <v>3</v>
      </c>
    </row>
    <row r="633" customFormat="false" ht="12.75" hidden="false" customHeight="true" outlineLevel="0" collapsed="false">
      <c r="A633" s="171"/>
      <c r="B633" s="172"/>
      <c r="C633" s="173" t="s">
        <v>608</v>
      </c>
      <c r="D633" s="173"/>
      <c r="E633" s="173"/>
      <c r="F633" s="173"/>
      <c r="G633" s="173"/>
      <c r="L633" s="174" t="s">
        <v>608</v>
      </c>
      <c r="O633" s="163" t="n">
        <v>3</v>
      </c>
    </row>
    <row r="634" customFormat="false" ht="22.5" hidden="false" customHeight="false" outlineLevel="0" collapsed="false">
      <c r="A634" s="164" t="n">
        <v>116</v>
      </c>
      <c r="B634" s="165" t="s">
        <v>609</v>
      </c>
      <c r="C634" s="166" t="s">
        <v>610</v>
      </c>
      <c r="D634" s="167" t="s">
        <v>118</v>
      </c>
      <c r="E634" s="168" t="n">
        <v>1</v>
      </c>
      <c r="F634" s="168" t="n">
        <v>0</v>
      </c>
      <c r="G634" s="169" t="n">
        <f aca="false">E634*F634</f>
        <v>0</v>
      </c>
      <c r="O634" s="163" t="n">
        <v>2</v>
      </c>
      <c r="AA634" s="135" t="n">
        <v>12</v>
      </c>
      <c r="AB634" s="135" t="n">
        <v>0</v>
      </c>
      <c r="AC634" s="135" t="n">
        <v>75</v>
      </c>
      <c r="AZ634" s="135" t="n">
        <v>2</v>
      </c>
      <c r="BA634" s="135" t="n">
        <f aca="false">IF(AZ634=1,G634,0)</f>
        <v>0</v>
      </c>
      <c r="BB634" s="135" t="n">
        <f aca="false">IF(AZ634=2,G634,0)</f>
        <v>0</v>
      </c>
      <c r="BC634" s="135" t="n">
        <f aca="false">IF(AZ634=3,G634,0)</f>
        <v>0</v>
      </c>
      <c r="BD634" s="135" t="n">
        <f aca="false">IF(AZ634=4,G634,0)</f>
        <v>0</v>
      </c>
      <c r="BE634" s="135" t="n">
        <f aca="false">IF(AZ634=5,G634,0)</f>
        <v>0</v>
      </c>
      <c r="CA634" s="170" t="n">
        <v>12</v>
      </c>
      <c r="CB634" s="170" t="n">
        <v>0</v>
      </c>
      <c r="CZ634" s="135" t="n">
        <v>0</v>
      </c>
    </row>
    <row r="635" customFormat="false" ht="22.5" hidden="false" customHeight="false" outlineLevel="0" collapsed="false">
      <c r="A635" s="164" t="n">
        <v>117</v>
      </c>
      <c r="B635" s="165" t="s">
        <v>611</v>
      </c>
      <c r="C635" s="166" t="s">
        <v>612</v>
      </c>
      <c r="D635" s="167" t="s">
        <v>118</v>
      </c>
      <c r="E635" s="168" t="n">
        <v>1</v>
      </c>
      <c r="F635" s="168" t="n">
        <v>0</v>
      </c>
      <c r="G635" s="169" t="n">
        <f aca="false">E635*F635</f>
        <v>0</v>
      </c>
      <c r="O635" s="163" t="n">
        <v>2</v>
      </c>
      <c r="AA635" s="135" t="n">
        <v>12</v>
      </c>
      <c r="AB635" s="135" t="n">
        <v>0</v>
      </c>
      <c r="AC635" s="135" t="n">
        <v>9</v>
      </c>
      <c r="AZ635" s="135" t="n">
        <v>2</v>
      </c>
      <c r="BA635" s="135" t="n">
        <f aca="false">IF(AZ635=1,G635,0)</f>
        <v>0</v>
      </c>
      <c r="BB635" s="135" t="n">
        <f aca="false">IF(AZ635=2,G635,0)</f>
        <v>0</v>
      </c>
      <c r="BC635" s="135" t="n">
        <f aca="false">IF(AZ635=3,G635,0)</f>
        <v>0</v>
      </c>
      <c r="BD635" s="135" t="n">
        <f aca="false">IF(AZ635=4,G635,0)</f>
        <v>0</v>
      </c>
      <c r="BE635" s="135" t="n">
        <f aca="false">IF(AZ635=5,G635,0)</f>
        <v>0</v>
      </c>
      <c r="CA635" s="170" t="n">
        <v>12</v>
      </c>
      <c r="CB635" s="170" t="n">
        <v>0</v>
      </c>
      <c r="CZ635" s="135" t="n">
        <v>0</v>
      </c>
    </row>
    <row r="636" customFormat="false" ht="22.5" hidden="false" customHeight="false" outlineLevel="0" collapsed="false">
      <c r="A636" s="164" t="n">
        <v>118</v>
      </c>
      <c r="B636" s="165" t="s">
        <v>613</v>
      </c>
      <c r="C636" s="166" t="s">
        <v>614</v>
      </c>
      <c r="D636" s="167" t="s">
        <v>118</v>
      </c>
      <c r="E636" s="168" t="n">
        <v>1</v>
      </c>
      <c r="F636" s="168" t="n">
        <v>0</v>
      </c>
      <c r="G636" s="169" t="n">
        <f aca="false">E636*F636</f>
        <v>0</v>
      </c>
      <c r="O636" s="163" t="n">
        <v>2</v>
      </c>
      <c r="AA636" s="135" t="n">
        <v>12</v>
      </c>
      <c r="AB636" s="135" t="n">
        <v>0</v>
      </c>
      <c r="AC636" s="135" t="n">
        <v>106</v>
      </c>
      <c r="AZ636" s="135" t="n">
        <v>2</v>
      </c>
      <c r="BA636" s="135" t="n">
        <f aca="false">IF(AZ636=1,G636,0)</f>
        <v>0</v>
      </c>
      <c r="BB636" s="135" t="n">
        <f aca="false">IF(AZ636=2,G636,0)</f>
        <v>0</v>
      </c>
      <c r="BC636" s="135" t="n">
        <f aca="false">IF(AZ636=3,G636,0)</f>
        <v>0</v>
      </c>
      <c r="BD636" s="135" t="n">
        <f aca="false">IF(AZ636=4,G636,0)</f>
        <v>0</v>
      </c>
      <c r="BE636" s="135" t="n">
        <f aca="false">IF(AZ636=5,G636,0)</f>
        <v>0</v>
      </c>
      <c r="CA636" s="170" t="n">
        <v>12</v>
      </c>
      <c r="CB636" s="170" t="n">
        <v>0</v>
      </c>
      <c r="CZ636" s="135" t="n">
        <v>0</v>
      </c>
    </row>
    <row r="637" customFormat="false" ht="22.5" hidden="false" customHeight="false" outlineLevel="0" collapsed="false">
      <c r="A637" s="164" t="n">
        <v>119</v>
      </c>
      <c r="B637" s="165" t="s">
        <v>615</v>
      </c>
      <c r="C637" s="166" t="s">
        <v>616</v>
      </c>
      <c r="D637" s="167" t="s">
        <v>102</v>
      </c>
      <c r="E637" s="168" t="n">
        <v>2</v>
      </c>
      <c r="F637" s="168" t="n">
        <v>0</v>
      </c>
      <c r="G637" s="169" t="n">
        <f aca="false">E637*F637</f>
        <v>0</v>
      </c>
      <c r="O637" s="163" t="n">
        <v>2</v>
      </c>
      <c r="AA637" s="135" t="n">
        <v>12</v>
      </c>
      <c r="AB637" s="135" t="n">
        <v>0</v>
      </c>
      <c r="AC637" s="135" t="n">
        <v>129</v>
      </c>
      <c r="AZ637" s="135" t="n">
        <v>2</v>
      </c>
      <c r="BA637" s="135" t="n">
        <f aca="false">IF(AZ637=1,G637,0)</f>
        <v>0</v>
      </c>
      <c r="BB637" s="135" t="n">
        <f aca="false">IF(AZ637=2,G637,0)</f>
        <v>0</v>
      </c>
      <c r="BC637" s="135" t="n">
        <f aca="false">IF(AZ637=3,G637,0)</f>
        <v>0</v>
      </c>
      <c r="BD637" s="135" t="n">
        <f aca="false">IF(AZ637=4,G637,0)</f>
        <v>0</v>
      </c>
      <c r="BE637" s="135" t="n">
        <f aca="false">IF(AZ637=5,G637,0)</f>
        <v>0</v>
      </c>
      <c r="CA637" s="170" t="n">
        <v>12</v>
      </c>
      <c r="CB637" s="170" t="n">
        <v>0</v>
      </c>
      <c r="CZ637" s="135" t="n">
        <v>0</v>
      </c>
    </row>
    <row r="638" customFormat="false" ht="12.75" hidden="false" customHeight="true" outlineLevel="0" collapsed="false">
      <c r="A638" s="164" t="n">
        <v>120</v>
      </c>
      <c r="B638" s="165" t="s">
        <v>617</v>
      </c>
      <c r="C638" s="166" t="s">
        <v>618</v>
      </c>
      <c r="D638" s="167" t="s">
        <v>102</v>
      </c>
      <c r="E638" s="168" t="n">
        <v>2</v>
      </c>
      <c r="F638" s="168" t="n">
        <v>0</v>
      </c>
      <c r="G638" s="169" t="n">
        <f aca="false">E638*F638</f>
        <v>0</v>
      </c>
      <c r="O638" s="163" t="n">
        <v>2</v>
      </c>
      <c r="AA638" s="135" t="n">
        <v>12</v>
      </c>
      <c r="AB638" s="135" t="n">
        <v>0</v>
      </c>
      <c r="AC638" s="135" t="n">
        <v>107</v>
      </c>
      <c r="AZ638" s="135" t="n">
        <v>2</v>
      </c>
      <c r="BA638" s="135" t="n">
        <f aca="false">IF(AZ638=1,G638,0)</f>
        <v>0</v>
      </c>
      <c r="BB638" s="135" t="n">
        <f aca="false">IF(AZ638=2,G638,0)</f>
        <v>0</v>
      </c>
      <c r="BC638" s="135" t="n">
        <f aca="false">IF(AZ638=3,G638,0)</f>
        <v>0</v>
      </c>
      <c r="BD638" s="135" t="n">
        <f aca="false">IF(AZ638=4,G638,0)</f>
        <v>0</v>
      </c>
      <c r="BE638" s="135" t="n">
        <f aca="false">IF(AZ638=5,G638,0)</f>
        <v>0</v>
      </c>
      <c r="CA638" s="170" t="n">
        <v>12</v>
      </c>
      <c r="CB638" s="170" t="n">
        <v>0</v>
      </c>
      <c r="CZ638" s="135" t="n">
        <v>0</v>
      </c>
    </row>
    <row r="639" customFormat="false" ht="22.5" hidden="false" customHeight="false" outlineLevel="0" collapsed="false">
      <c r="A639" s="164" t="n">
        <v>121</v>
      </c>
      <c r="B639" s="165" t="s">
        <v>619</v>
      </c>
      <c r="C639" s="166" t="s">
        <v>620</v>
      </c>
      <c r="D639" s="167" t="s">
        <v>102</v>
      </c>
      <c r="E639" s="168" t="n">
        <v>1</v>
      </c>
      <c r="F639" s="168" t="n">
        <v>0</v>
      </c>
      <c r="G639" s="169" t="n">
        <f aca="false">E639*F639</f>
        <v>0</v>
      </c>
      <c r="O639" s="163" t="n">
        <v>2</v>
      </c>
      <c r="AA639" s="135" t="n">
        <v>12</v>
      </c>
      <c r="AB639" s="135" t="n">
        <v>0</v>
      </c>
      <c r="AC639" s="135" t="n">
        <v>128</v>
      </c>
      <c r="AZ639" s="135" t="n">
        <v>2</v>
      </c>
      <c r="BA639" s="135" t="n">
        <f aca="false">IF(AZ639=1,G639,0)</f>
        <v>0</v>
      </c>
      <c r="BB639" s="135" t="n">
        <f aca="false">IF(AZ639=2,G639,0)</f>
        <v>0</v>
      </c>
      <c r="BC639" s="135" t="n">
        <f aca="false">IF(AZ639=3,G639,0)</f>
        <v>0</v>
      </c>
      <c r="BD639" s="135" t="n">
        <f aca="false">IF(AZ639=4,G639,0)</f>
        <v>0</v>
      </c>
      <c r="BE639" s="135" t="n">
        <f aca="false">IF(AZ639=5,G639,0)</f>
        <v>0</v>
      </c>
      <c r="CA639" s="170" t="n">
        <v>12</v>
      </c>
      <c r="CB639" s="170" t="n">
        <v>0</v>
      </c>
      <c r="CZ639" s="135" t="n">
        <v>0</v>
      </c>
    </row>
    <row r="640" customFormat="false" ht="12.75" hidden="false" customHeight="false" outlineLevel="0" collapsed="false">
      <c r="A640" s="164" t="n">
        <v>122</v>
      </c>
      <c r="B640" s="165" t="s">
        <v>621</v>
      </c>
      <c r="C640" s="166" t="s">
        <v>622</v>
      </c>
      <c r="D640" s="167" t="s">
        <v>112</v>
      </c>
      <c r="E640" s="168" t="n">
        <v>0.36</v>
      </c>
      <c r="F640" s="168" t="n">
        <v>0</v>
      </c>
      <c r="G640" s="169" t="n">
        <f aca="false">E640*F640</f>
        <v>0</v>
      </c>
      <c r="O640" s="163" t="n">
        <v>2</v>
      </c>
      <c r="AA640" s="135" t="n">
        <v>7</v>
      </c>
      <c r="AB640" s="135" t="n">
        <v>1002</v>
      </c>
      <c r="AC640" s="135" t="n">
        <v>5</v>
      </c>
      <c r="AZ640" s="135" t="n">
        <v>2</v>
      </c>
      <c r="BA640" s="135" t="n">
        <f aca="false">IF(AZ640=1,G640,0)</f>
        <v>0</v>
      </c>
      <c r="BB640" s="135" t="n">
        <f aca="false">IF(AZ640=2,G640,0)</f>
        <v>0</v>
      </c>
      <c r="BC640" s="135" t="n">
        <f aca="false">IF(AZ640=3,G640,0)</f>
        <v>0</v>
      </c>
      <c r="BD640" s="135" t="n">
        <f aca="false">IF(AZ640=4,G640,0)</f>
        <v>0</v>
      </c>
      <c r="BE640" s="135" t="n">
        <f aca="false">IF(AZ640=5,G640,0)</f>
        <v>0</v>
      </c>
      <c r="CA640" s="170" t="n">
        <v>7</v>
      </c>
      <c r="CB640" s="170" t="n">
        <v>1002</v>
      </c>
      <c r="CZ640" s="135" t="n">
        <v>0</v>
      </c>
    </row>
    <row r="641" customFormat="false" ht="22.5" hidden="false" customHeight="false" outlineLevel="0" collapsed="false">
      <c r="A641" s="164" t="n">
        <v>123</v>
      </c>
      <c r="B641" s="165" t="s">
        <v>623</v>
      </c>
      <c r="C641" s="166" t="s">
        <v>624</v>
      </c>
      <c r="D641" s="167" t="s">
        <v>102</v>
      </c>
      <c r="E641" s="168" t="n">
        <v>9</v>
      </c>
      <c r="F641" s="168" t="n">
        <v>0</v>
      </c>
      <c r="G641" s="169" t="n">
        <f aca="false">E641*F641</f>
        <v>0</v>
      </c>
      <c r="O641" s="163" t="n">
        <v>2</v>
      </c>
      <c r="AA641" s="135" t="n">
        <v>10</v>
      </c>
      <c r="AB641" s="135" t="n">
        <v>0</v>
      </c>
      <c r="AC641" s="135" t="n">
        <v>8</v>
      </c>
      <c r="AZ641" s="135" t="n">
        <v>5</v>
      </c>
      <c r="BA641" s="135" t="n">
        <f aca="false">IF(AZ641=1,G641,0)</f>
        <v>0</v>
      </c>
      <c r="BB641" s="135" t="n">
        <f aca="false">IF(AZ641=2,G641,0)</f>
        <v>0</v>
      </c>
      <c r="BC641" s="135" t="n">
        <f aca="false">IF(AZ641=3,G641,0)</f>
        <v>0</v>
      </c>
      <c r="BD641" s="135" t="n">
        <f aca="false">IF(AZ641=4,G641,0)</f>
        <v>0</v>
      </c>
      <c r="BE641" s="135" t="n">
        <f aca="false">IF(AZ641=5,G641,0)</f>
        <v>0</v>
      </c>
      <c r="CA641" s="170" t="n">
        <v>10</v>
      </c>
      <c r="CB641" s="170" t="n">
        <v>0</v>
      </c>
      <c r="CZ641" s="135" t="n">
        <v>0</v>
      </c>
    </row>
    <row r="642" customFormat="false" ht="12.75" hidden="false" customHeight="false" outlineLevel="0" collapsed="false">
      <c r="A642" s="175"/>
      <c r="B642" s="176" t="s">
        <v>113</v>
      </c>
      <c r="C642" s="177" t="str">
        <f aca="false">CONCATENATE(B328," ",C328)</f>
        <v>734 Armatury</v>
      </c>
      <c r="D642" s="178"/>
      <c r="E642" s="179"/>
      <c r="F642" s="180"/>
      <c r="G642" s="181" t="n">
        <f aca="false">SUM(G328:G641)</f>
        <v>0</v>
      </c>
      <c r="O642" s="163" t="n">
        <v>4</v>
      </c>
      <c r="BA642" s="182" t="n">
        <f aca="false">SUM(BA328:BA641)</f>
        <v>0</v>
      </c>
      <c r="BB642" s="182" t="n">
        <f aca="false">SUM(BB328:BB641)</f>
        <v>0</v>
      </c>
      <c r="BC642" s="182" t="n">
        <f aca="false">SUM(BC328:BC641)</f>
        <v>0</v>
      </c>
      <c r="BD642" s="182" t="n">
        <f aca="false">SUM(BD328:BD641)</f>
        <v>0</v>
      </c>
      <c r="BE642" s="182" t="n">
        <f aca="false">SUM(BE328:BE641)</f>
        <v>0</v>
      </c>
    </row>
    <row r="643" customFormat="false" ht="12.75" hidden="false" customHeight="false" outlineLevel="0" collapsed="false">
      <c r="A643" s="156" t="s">
        <v>75</v>
      </c>
      <c r="B643" s="157" t="s">
        <v>625</v>
      </c>
      <c r="C643" s="158" t="s">
        <v>626</v>
      </c>
      <c r="D643" s="159"/>
      <c r="E643" s="160"/>
      <c r="F643" s="160"/>
      <c r="G643" s="161"/>
      <c r="H643" s="162"/>
      <c r="I643" s="162"/>
      <c r="O643" s="163" t="n">
        <v>1</v>
      </c>
    </row>
    <row r="644" customFormat="false" ht="12.75" hidden="false" customHeight="false" outlineLevel="0" collapsed="false">
      <c r="A644" s="164" t="n">
        <v>124</v>
      </c>
      <c r="B644" s="165" t="s">
        <v>627</v>
      </c>
      <c r="C644" s="166" t="s">
        <v>628</v>
      </c>
      <c r="D644" s="167" t="s">
        <v>102</v>
      </c>
      <c r="E644" s="168" t="n">
        <v>6</v>
      </c>
      <c r="F644" s="168" t="n">
        <v>0</v>
      </c>
      <c r="G644" s="169" t="n">
        <f aca="false">E644*F644</f>
        <v>0</v>
      </c>
      <c r="O644" s="163" t="n">
        <v>2</v>
      </c>
      <c r="AA644" s="135" t="n">
        <v>1</v>
      </c>
      <c r="AB644" s="135" t="n">
        <v>7</v>
      </c>
      <c r="AC644" s="135" t="n">
        <v>7</v>
      </c>
      <c r="AZ644" s="135" t="n">
        <v>2</v>
      </c>
      <c r="BA644" s="135" t="n">
        <f aca="false">IF(AZ644=1,G644,0)</f>
        <v>0</v>
      </c>
      <c r="BB644" s="135" t="n">
        <f aca="false">IF(AZ644=2,G644,0)</f>
        <v>0</v>
      </c>
      <c r="BC644" s="135" t="n">
        <f aca="false">IF(AZ644=3,G644,0)</f>
        <v>0</v>
      </c>
      <c r="BD644" s="135" t="n">
        <f aca="false">IF(AZ644=4,G644,0)</f>
        <v>0</v>
      </c>
      <c r="BE644" s="135" t="n">
        <f aca="false">IF(AZ644=5,G644,0)</f>
        <v>0</v>
      </c>
      <c r="CA644" s="170" t="n">
        <v>1</v>
      </c>
      <c r="CB644" s="170" t="n">
        <v>7</v>
      </c>
      <c r="CZ644" s="135" t="n">
        <v>0</v>
      </c>
    </row>
    <row r="645" customFormat="false" ht="12.75" hidden="false" customHeight="false" outlineLevel="0" collapsed="false">
      <c r="A645" s="164" t="n">
        <v>125</v>
      </c>
      <c r="B645" s="165" t="s">
        <v>629</v>
      </c>
      <c r="C645" s="166" t="s">
        <v>630</v>
      </c>
      <c r="D645" s="167" t="s">
        <v>102</v>
      </c>
      <c r="E645" s="168" t="n">
        <v>1</v>
      </c>
      <c r="F645" s="168" t="n">
        <v>0</v>
      </c>
      <c r="G645" s="169" t="n">
        <f aca="false">E645*F645</f>
        <v>0</v>
      </c>
      <c r="O645" s="163" t="n">
        <v>2</v>
      </c>
      <c r="AA645" s="135" t="n">
        <v>1</v>
      </c>
      <c r="AB645" s="135" t="n">
        <v>7</v>
      </c>
      <c r="AC645" s="135" t="n">
        <v>7</v>
      </c>
      <c r="AZ645" s="135" t="n">
        <v>2</v>
      </c>
      <c r="BA645" s="135" t="n">
        <f aca="false">IF(AZ645=1,G645,0)</f>
        <v>0</v>
      </c>
      <c r="BB645" s="135" t="n">
        <f aca="false">IF(AZ645=2,G645,0)</f>
        <v>0</v>
      </c>
      <c r="BC645" s="135" t="n">
        <f aca="false">IF(AZ645=3,G645,0)</f>
        <v>0</v>
      </c>
      <c r="BD645" s="135" t="n">
        <f aca="false">IF(AZ645=4,G645,0)</f>
        <v>0</v>
      </c>
      <c r="BE645" s="135" t="n">
        <f aca="false">IF(AZ645=5,G645,0)</f>
        <v>0</v>
      </c>
      <c r="CA645" s="170" t="n">
        <v>1</v>
      </c>
      <c r="CB645" s="170" t="n">
        <v>7</v>
      </c>
      <c r="CZ645" s="135" t="n">
        <v>0.01035</v>
      </c>
    </row>
    <row r="646" customFormat="false" ht="12.75" hidden="false" customHeight="false" outlineLevel="0" collapsed="false">
      <c r="A646" s="164" t="n">
        <v>126</v>
      </c>
      <c r="B646" s="165" t="s">
        <v>631</v>
      </c>
      <c r="C646" s="166" t="s">
        <v>632</v>
      </c>
      <c r="D646" s="167" t="s">
        <v>102</v>
      </c>
      <c r="E646" s="168" t="n">
        <v>1</v>
      </c>
      <c r="F646" s="168" t="n">
        <v>0</v>
      </c>
      <c r="G646" s="169" t="n">
        <f aca="false">E646*F646</f>
        <v>0</v>
      </c>
      <c r="O646" s="163" t="n">
        <v>2</v>
      </c>
      <c r="AA646" s="135" t="n">
        <v>1</v>
      </c>
      <c r="AB646" s="135" t="n">
        <v>7</v>
      </c>
      <c r="AC646" s="135" t="n">
        <v>7</v>
      </c>
      <c r="AZ646" s="135" t="n">
        <v>2</v>
      </c>
      <c r="BA646" s="135" t="n">
        <f aca="false">IF(AZ646=1,G646,0)</f>
        <v>0</v>
      </c>
      <c r="BB646" s="135" t="n">
        <f aca="false">IF(AZ646=2,G646,0)</f>
        <v>0</v>
      </c>
      <c r="BC646" s="135" t="n">
        <f aca="false">IF(AZ646=3,G646,0)</f>
        <v>0</v>
      </c>
      <c r="BD646" s="135" t="n">
        <f aca="false">IF(AZ646=4,G646,0)</f>
        <v>0</v>
      </c>
      <c r="BE646" s="135" t="n">
        <f aca="false">IF(AZ646=5,G646,0)</f>
        <v>0</v>
      </c>
      <c r="CA646" s="170" t="n">
        <v>1</v>
      </c>
      <c r="CB646" s="170" t="n">
        <v>7</v>
      </c>
      <c r="CZ646" s="135" t="n">
        <v>0.01417</v>
      </c>
    </row>
    <row r="647" customFormat="false" ht="12.75" hidden="false" customHeight="false" outlineLevel="0" collapsed="false">
      <c r="A647" s="164" t="n">
        <v>127</v>
      </c>
      <c r="B647" s="165" t="s">
        <v>633</v>
      </c>
      <c r="C647" s="166" t="s">
        <v>634</v>
      </c>
      <c r="D647" s="167" t="s">
        <v>102</v>
      </c>
      <c r="E647" s="168" t="n">
        <v>3</v>
      </c>
      <c r="F647" s="168" t="n">
        <v>0</v>
      </c>
      <c r="G647" s="169" t="n">
        <f aca="false">E647*F647</f>
        <v>0</v>
      </c>
      <c r="O647" s="163" t="n">
        <v>2</v>
      </c>
      <c r="AA647" s="135" t="n">
        <v>1</v>
      </c>
      <c r="AB647" s="135" t="n">
        <v>7</v>
      </c>
      <c r="AC647" s="135" t="n">
        <v>7</v>
      </c>
      <c r="AZ647" s="135" t="n">
        <v>2</v>
      </c>
      <c r="BA647" s="135" t="n">
        <f aca="false">IF(AZ647=1,G647,0)</f>
        <v>0</v>
      </c>
      <c r="BB647" s="135" t="n">
        <f aca="false">IF(AZ647=2,G647,0)</f>
        <v>0</v>
      </c>
      <c r="BC647" s="135" t="n">
        <f aca="false">IF(AZ647=3,G647,0)</f>
        <v>0</v>
      </c>
      <c r="BD647" s="135" t="n">
        <f aca="false">IF(AZ647=4,G647,0)</f>
        <v>0</v>
      </c>
      <c r="BE647" s="135" t="n">
        <f aca="false">IF(AZ647=5,G647,0)</f>
        <v>0</v>
      </c>
      <c r="CA647" s="170" t="n">
        <v>1</v>
      </c>
      <c r="CB647" s="170" t="n">
        <v>7</v>
      </c>
      <c r="CZ647" s="135" t="n">
        <v>0.0492</v>
      </c>
    </row>
    <row r="648" customFormat="false" ht="12.75" hidden="false" customHeight="false" outlineLevel="0" collapsed="false">
      <c r="A648" s="164" t="n">
        <v>128</v>
      </c>
      <c r="B648" s="165" t="s">
        <v>635</v>
      </c>
      <c r="C648" s="166" t="s">
        <v>636</v>
      </c>
      <c r="D648" s="167" t="s">
        <v>102</v>
      </c>
      <c r="E648" s="168" t="n">
        <v>2</v>
      </c>
      <c r="F648" s="168" t="n">
        <v>0</v>
      </c>
      <c r="G648" s="169" t="n">
        <f aca="false">E648*F648</f>
        <v>0</v>
      </c>
      <c r="O648" s="163" t="n">
        <v>2</v>
      </c>
      <c r="AA648" s="135" t="n">
        <v>1</v>
      </c>
      <c r="AB648" s="135" t="n">
        <v>7</v>
      </c>
      <c r="AC648" s="135" t="n">
        <v>7</v>
      </c>
      <c r="AZ648" s="135" t="n">
        <v>2</v>
      </c>
      <c r="BA648" s="135" t="n">
        <f aca="false">IF(AZ648=1,G648,0)</f>
        <v>0</v>
      </c>
      <c r="BB648" s="135" t="n">
        <f aca="false">IF(AZ648=2,G648,0)</f>
        <v>0</v>
      </c>
      <c r="BC648" s="135" t="n">
        <f aca="false">IF(AZ648=3,G648,0)</f>
        <v>0</v>
      </c>
      <c r="BD648" s="135" t="n">
        <f aca="false">IF(AZ648=4,G648,0)</f>
        <v>0</v>
      </c>
      <c r="BE648" s="135" t="n">
        <f aca="false">IF(AZ648=5,G648,0)</f>
        <v>0</v>
      </c>
      <c r="CA648" s="170" t="n">
        <v>1</v>
      </c>
      <c r="CB648" s="170" t="n">
        <v>7</v>
      </c>
      <c r="CZ648" s="135" t="n">
        <v>0</v>
      </c>
    </row>
    <row r="649" customFormat="false" ht="12.75" hidden="false" customHeight="false" outlineLevel="0" collapsed="false">
      <c r="A649" s="164" t="n">
        <v>129</v>
      </c>
      <c r="B649" s="165" t="s">
        <v>637</v>
      </c>
      <c r="C649" s="166" t="s">
        <v>638</v>
      </c>
      <c r="D649" s="167" t="s">
        <v>102</v>
      </c>
      <c r="E649" s="168" t="n">
        <v>3</v>
      </c>
      <c r="F649" s="168" t="n">
        <v>0</v>
      </c>
      <c r="G649" s="169" t="n">
        <f aca="false">E649*F649</f>
        <v>0</v>
      </c>
      <c r="O649" s="163" t="n">
        <v>2</v>
      </c>
      <c r="AA649" s="135" t="n">
        <v>1</v>
      </c>
      <c r="AB649" s="135" t="n">
        <v>7</v>
      </c>
      <c r="AC649" s="135" t="n">
        <v>7</v>
      </c>
      <c r="AZ649" s="135" t="n">
        <v>2</v>
      </c>
      <c r="BA649" s="135" t="n">
        <f aca="false">IF(AZ649=1,G649,0)</f>
        <v>0</v>
      </c>
      <c r="BB649" s="135" t="n">
        <f aca="false">IF(AZ649=2,G649,0)</f>
        <v>0</v>
      </c>
      <c r="BC649" s="135" t="n">
        <f aca="false">IF(AZ649=3,G649,0)</f>
        <v>0</v>
      </c>
      <c r="BD649" s="135" t="n">
        <f aca="false">IF(AZ649=4,G649,0)</f>
        <v>0</v>
      </c>
      <c r="BE649" s="135" t="n">
        <f aca="false">IF(AZ649=5,G649,0)</f>
        <v>0</v>
      </c>
      <c r="CA649" s="170" t="n">
        <v>1</v>
      </c>
      <c r="CB649" s="170" t="n">
        <v>7</v>
      </c>
      <c r="CZ649" s="135" t="n">
        <v>0</v>
      </c>
    </row>
    <row r="650" customFormat="false" ht="12.75" hidden="false" customHeight="false" outlineLevel="0" collapsed="false">
      <c r="A650" s="164" t="n">
        <v>130</v>
      </c>
      <c r="B650" s="165" t="s">
        <v>639</v>
      </c>
      <c r="C650" s="166" t="s">
        <v>640</v>
      </c>
      <c r="D650" s="167" t="s">
        <v>102</v>
      </c>
      <c r="E650" s="168" t="n">
        <v>2</v>
      </c>
      <c r="F650" s="168" t="n">
        <v>0</v>
      </c>
      <c r="G650" s="169" t="n">
        <f aca="false">E650*F650</f>
        <v>0</v>
      </c>
      <c r="O650" s="163" t="n">
        <v>2</v>
      </c>
      <c r="AA650" s="135" t="n">
        <v>1</v>
      </c>
      <c r="AB650" s="135" t="n">
        <v>7</v>
      </c>
      <c r="AC650" s="135" t="n">
        <v>7</v>
      </c>
      <c r="AZ650" s="135" t="n">
        <v>2</v>
      </c>
      <c r="BA650" s="135" t="n">
        <f aca="false">IF(AZ650=1,G650,0)</f>
        <v>0</v>
      </c>
      <c r="BB650" s="135" t="n">
        <f aca="false">IF(AZ650=2,G650,0)</f>
        <v>0</v>
      </c>
      <c r="BC650" s="135" t="n">
        <f aca="false">IF(AZ650=3,G650,0)</f>
        <v>0</v>
      </c>
      <c r="BD650" s="135" t="n">
        <f aca="false">IF(AZ650=4,G650,0)</f>
        <v>0</v>
      </c>
      <c r="BE650" s="135" t="n">
        <f aca="false">IF(AZ650=5,G650,0)</f>
        <v>0</v>
      </c>
      <c r="CA650" s="170" t="n">
        <v>1</v>
      </c>
      <c r="CB650" s="170" t="n">
        <v>7</v>
      </c>
      <c r="CZ650" s="135" t="n">
        <v>0</v>
      </c>
    </row>
    <row r="651" customFormat="false" ht="12.75" hidden="false" customHeight="false" outlineLevel="0" collapsed="false">
      <c r="A651" s="164" t="n">
        <v>131</v>
      </c>
      <c r="B651" s="165" t="s">
        <v>641</v>
      </c>
      <c r="C651" s="166" t="s">
        <v>642</v>
      </c>
      <c r="D651" s="167" t="s">
        <v>102</v>
      </c>
      <c r="E651" s="168" t="n">
        <v>3</v>
      </c>
      <c r="F651" s="168" t="n">
        <v>0</v>
      </c>
      <c r="G651" s="169" t="n">
        <f aca="false">E651*F651</f>
        <v>0</v>
      </c>
      <c r="O651" s="163" t="n">
        <v>2</v>
      </c>
      <c r="AA651" s="135" t="n">
        <v>1</v>
      </c>
      <c r="AB651" s="135" t="n">
        <v>7</v>
      </c>
      <c r="AC651" s="135" t="n">
        <v>7</v>
      </c>
      <c r="AZ651" s="135" t="n">
        <v>2</v>
      </c>
      <c r="BA651" s="135" t="n">
        <f aca="false">IF(AZ651=1,G651,0)</f>
        <v>0</v>
      </c>
      <c r="BB651" s="135" t="n">
        <f aca="false">IF(AZ651=2,G651,0)</f>
        <v>0</v>
      </c>
      <c r="BC651" s="135" t="n">
        <f aca="false">IF(AZ651=3,G651,0)</f>
        <v>0</v>
      </c>
      <c r="BD651" s="135" t="n">
        <f aca="false">IF(AZ651=4,G651,0)</f>
        <v>0</v>
      </c>
      <c r="BE651" s="135" t="n">
        <f aca="false">IF(AZ651=5,G651,0)</f>
        <v>0</v>
      </c>
      <c r="CA651" s="170" t="n">
        <v>1</v>
      </c>
      <c r="CB651" s="170" t="n">
        <v>7</v>
      </c>
      <c r="CZ651" s="135" t="n">
        <v>0</v>
      </c>
    </row>
    <row r="652" customFormat="false" ht="12.75" hidden="false" customHeight="false" outlineLevel="0" collapsed="false">
      <c r="A652" s="164" t="n">
        <v>132</v>
      </c>
      <c r="B652" s="165" t="s">
        <v>643</v>
      </c>
      <c r="C652" s="166" t="s">
        <v>644</v>
      </c>
      <c r="D652" s="167" t="s">
        <v>102</v>
      </c>
      <c r="E652" s="168" t="n">
        <v>1</v>
      </c>
      <c r="F652" s="168" t="n">
        <v>0</v>
      </c>
      <c r="G652" s="169" t="n">
        <f aca="false">E652*F652</f>
        <v>0</v>
      </c>
      <c r="O652" s="163" t="n">
        <v>2</v>
      </c>
      <c r="AA652" s="135" t="n">
        <v>1</v>
      </c>
      <c r="AB652" s="135" t="n">
        <v>7</v>
      </c>
      <c r="AC652" s="135" t="n">
        <v>7</v>
      </c>
      <c r="AZ652" s="135" t="n">
        <v>2</v>
      </c>
      <c r="BA652" s="135" t="n">
        <f aca="false">IF(AZ652=1,G652,0)</f>
        <v>0</v>
      </c>
      <c r="BB652" s="135" t="n">
        <f aca="false">IF(AZ652=2,G652,0)</f>
        <v>0</v>
      </c>
      <c r="BC652" s="135" t="n">
        <f aca="false">IF(AZ652=3,G652,0)</f>
        <v>0</v>
      </c>
      <c r="BD652" s="135" t="n">
        <f aca="false">IF(AZ652=4,G652,0)</f>
        <v>0</v>
      </c>
      <c r="BE652" s="135" t="n">
        <f aca="false">IF(AZ652=5,G652,0)</f>
        <v>0</v>
      </c>
      <c r="CA652" s="170" t="n">
        <v>1</v>
      </c>
      <c r="CB652" s="170" t="n">
        <v>7</v>
      </c>
      <c r="CZ652" s="135" t="n">
        <v>0</v>
      </c>
    </row>
    <row r="653" customFormat="false" ht="12.75" hidden="false" customHeight="false" outlineLevel="0" collapsed="false">
      <c r="A653" s="164" t="n">
        <v>133</v>
      </c>
      <c r="B653" s="165" t="s">
        <v>645</v>
      </c>
      <c r="C653" s="166" t="s">
        <v>646</v>
      </c>
      <c r="D653" s="167" t="s">
        <v>102</v>
      </c>
      <c r="E653" s="168" t="n">
        <v>1</v>
      </c>
      <c r="F653" s="168" t="n">
        <v>0</v>
      </c>
      <c r="G653" s="169" t="n">
        <f aca="false">E653*F653</f>
        <v>0</v>
      </c>
      <c r="O653" s="163" t="n">
        <v>2</v>
      </c>
      <c r="AA653" s="135" t="n">
        <v>12</v>
      </c>
      <c r="AB653" s="135" t="n">
        <v>0</v>
      </c>
      <c r="AC653" s="135" t="n">
        <v>10</v>
      </c>
      <c r="AZ653" s="135" t="n">
        <v>2</v>
      </c>
      <c r="BA653" s="135" t="n">
        <f aca="false">IF(AZ653=1,G653,0)</f>
        <v>0</v>
      </c>
      <c r="BB653" s="135" t="n">
        <f aca="false">IF(AZ653=2,G653,0)</f>
        <v>0</v>
      </c>
      <c r="BC653" s="135" t="n">
        <f aca="false">IF(AZ653=3,G653,0)</f>
        <v>0</v>
      </c>
      <c r="BD653" s="135" t="n">
        <f aca="false">IF(AZ653=4,G653,0)</f>
        <v>0</v>
      </c>
      <c r="BE653" s="135" t="n">
        <f aca="false">IF(AZ653=5,G653,0)</f>
        <v>0</v>
      </c>
      <c r="CA653" s="170" t="n">
        <v>12</v>
      </c>
      <c r="CB653" s="170" t="n">
        <v>0</v>
      </c>
      <c r="CZ653" s="135" t="n">
        <v>0</v>
      </c>
    </row>
    <row r="654" customFormat="false" ht="12.75" hidden="false" customHeight="false" outlineLevel="0" collapsed="false">
      <c r="A654" s="164" t="n">
        <v>134</v>
      </c>
      <c r="B654" s="165" t="s">
        <v>647</v>
      </c>
      <c r="C654" s="166" t="s">
        <v>648</v>
      </c>
      <c r="D654" s="167" t="s">
        <v>112</v>
      </c>
      <c r="E654" s="168" t="n">
        <v>2.8</v>
      </c>
      <c r="F654" s="168" t="n">
        <v>0</v>
      </c>
      <c r="G654" s="169" t="n">
        <f aca="false">E654*F654</f>
        <v>0</v>
      </c>
      <c r="O654" s="163" t="n">
        <v>2</v>
      </c>
      <c r="AA654" s="135" t="n">
        <v>7</v>
      </c>
      <c r="AB654" s="135" t="n">
        <v>1002</v>
      </c>
      <c r="AC654" s="135" t="n">
        <v>5</v>
      </c>
      <c r="AZ654" s="135" t="n">
        <v>2</v>
      </c>
      <c r="BA654" s="135" t="n">
        <f aca="false">IF(AZ654=1,G654,0)</f>
        <v>0</v>
      </c>
      <c r="BB654" s="135" t="n">
        <f aca="false">IF(AZ654=2,G654,0)</f>
        <v>0</v>
      </c>
      <c r="BC654" s="135" t="n">
        <f aca="false">IF(AZ654=3,G654,0)</f>
        <v>0</v>
      </c>
      <c r="BD654" s="135" t="n">
        <f aca="false">IF(AZ654=4,G654,0)</f>
        <v>0</v>
      </c>
      <c r="BE654" s="135" t="n">
        <f aca="false">IF(AZ654=5,G654,0)</f>
        <v>0</v>
      </c>
      <c r="CA654" s="170" t="n">
        <v>7</v>
      </c>
      <c r="CB654" s="170" t="n">
        <v>1002</v>
      </c>
      <c r="CZ654" s="135" t="n">
        <v>0</v>
      </c>
    </row>
    <row r="655" customFormat="false" ht="12.75" hidden="false" customHeight="false" outlineLevel="0" collapsed="false">
      <c r="A655" s="164" t="n">
        <v>135</v>
      </c>
      <c r="B655" s="165" t="s">
        <v>649</v>
      </c>
      <c r="C655" s="166" t="s">
        <v>650</v>
      </c>
      <c r="D655" s="167" t="s">
        <v>143</v>
      </c>
      <c r="E655" s="168" t="n">
        <v>24</v>
      </c>
      <c r="F655" s="168" t="n">
        <v>0</v>
      </c>
      <c r="G655" s="169" t="n">
        <f aca="false">E655*F655</f>
        <v>0</v>
      </c>
      <c r="O655" s="163" t="n">
        <v>2</v>
      </c>
      <c r="AA655" s="135" t="n">
        <v>10</v>
      </c>
      <c r="AB655" s="135" t="n">
        <v>0</v>
      </c>
      <c r="AC655" s="135" t="n">
        <v>8</v>
      </c>
      <c r="AZ655" s="135" t="n">
        <v>5</v>
      </c>
      <c r="BA655" s="135" t="n">
        <f aca="false">IF(AZ655=1,G655,0)</f>
        <v>0</v>
      </c>
      <c r="BB655" s="135" t="n">
        <f aca="false">IF(AZ655=2,G655,0)</f>
        <v>0</v>
      </c>
      <c r="BC655" s="135" t="n">
        <f aca="false">IF(AZ655=3,G655,0)</f>
        <v>0</v>
      </c>
      <c r="BD655" s="135" t="n">
        <f aca="false">IF(AZ655=4,G655,0)</f>
        <v>0</v>
      </c>
      <c r="BE655" s="135" t="n">
        <f aca="false">IF(AZ655=5,G655,0)</f>
        <v>0</v>
      </c>
      <c r="CA655" s="170" t="n">
        <v>10</v>
      </c>
      <c r="CB655" s="170" t="n">
        <v>0</v>
      </c>
      <c r="CZ655" s="135" t="n">
        <v>0</v>
      </c>
    </row>
    <row r="656" customFormat="false" ht="12.75" hidden="false" customHeight="false" outlineLevel="0" collapsed="false">
      <c r="A656" s="175"/>
      <c r="B656" s="176" t="s">
        <v>113</v>
      </c>
      <c r="C656" s="177" t="str">
        <f aca="false">CONCATENATE(B643," ",C643)</f>
        <v>735 Otopná tělesa</v>
      </c>
      <c r="D656" s="178"/>
      <c r="E656" s="179"/>
      <c r="F656" s="180"/>
      <c r="G656" s="181" t="n">
        <f aca="false">SUM(G643:G655)</f>
        <v>0</v>
      </c>
      <c r="O656" s="163" t="n">
        <v>4</v>
      </c>
      <c r="BA656" s="182" t="n">
        <f aca="false">SUM(BA643:BA655)</f>
        <v>0</v>
      </c>
      <c r="BB656" s="182" t="n">
        <f aca="false">SUM(BB643:BB655)</f>
        <v>0</v>
      </c>
      <c r="BC656" s="182" t="n">
        <f aca="false">SUM(BC643:BC655)</f>
        <v>0</v>
      </c>
      <c r="BD656" s="182" t="n">
        <f aca="false">SUM(BD643:BD655)</f>
        <v>0</v>
      </c>
      <c r="BE656" s="182" t="n">
        <f aca="false">SUM(BE643:BE655)</f>
        <v>0</v>
      </c>
    </row>
    <row r="657" customFormat="false" ht="12.75" hidden="false" customHeight="false" outlineLevel="0" collapsed="false">
      <c r="A657" s="156" t="s">
        <v>75</v>
      </c>
      <c r="B657" s="157" t="s">
        <v>651</v>
      </c>
      <c r="C657" s="158" t="s">
        <v>652</v>
      </c>
      <c r="D657" s="159"/>
      <c r="E657" s="160"/>
      <c r="F657" s="160"/>
      <c r="G657" s="161"/>
      <c r="H657" s="162"/>
      <c r="I657" s="162"/>
      <c r="O657" s="163" t="n">
        <v>1</v>
      </c>
    </row>
    <row r="658" customFormat="false" ht="12.75" hidden="false" customHeight="false" outlineLevel="0" collapsed="false">
      <c r="A658" s="164" t="n">
        <v>136</v>
      </c>
      <c r="B658" s="165" t="s">
        <v>653</v>
      </c>
      <c r="C658" s="166" t="s">
        <v>654</v>
      </c>
      <c r="D658" s="167" t="s">
        <v>354</v>
      </c>
      <c r="E658" s="168" t="n">
        <v>720</v>
      </c>
      <c r="F658" s="168" t="n">
        <v>0</v>
      </c>
      <c r="G658" s="169" t="n">
        <f aca="false">E658*F658</f>
        <v>0</v>
      </c>
      <c r="O658" s="163" t="n">
        <v>2</v>
      </c>
      <c r="AA658" s="135" t="n">
        <v>12</v>
      </c>
      <c r="AB658" s="135" t="n">
        <v>0</v>
      </c>
      <c r="AC658" s="135" t="n">
        <v>59</v>
      </c>
      <c r="AZ658" s="135" t="n">
        <v>2</v>
      </c>
      <c r="BA658" s="135" t="n">
        <f aca="false">IF(AZ658=1,G658,0)</f>
        <v>0</v>
      </c>
      <c r="BB658" s="135" t="n">
        <f aca="false">IF(AZ658=2,G658,0)</f>
        <v>0</v>
      </c>
      <c r="BC658" s="135" t="n">
        <f aca="false">IF(AZ658=3,G658,0)</f>
        <v>0</v>
      </c>
      <c r="BD658" s="135" t="n">
        <f aca="false">IF(AZ658=4,G658,0)</f>
        <v>0</v>
      </c>
      <c r="BE658" s="135" t="n">
        <f aca="false">IF(AZ658=5,G658,0)</f>
        <v>0</v>
      </c>
      <c r="CA658" s="170" t="n">
        <v>12</v>
      </c>
      <c r="CB658" s="170" t="n">
        <v>0</v>
      </c>
      <c r="CZ658" s="135" t="n">
        <v>0</v>
      </c>
    </row>
    <row r="659" customFormat="false" ht="12.75" hidden="false" customHeight="false" outlineLevel="0" collapsed="false">
      <c r="A659" s="164" t="n">
        <v>137</v>
      </c>
      <c r="B659" s="165" t="s">
        <v>655</v>
      </c>
      <c r="C659" s="166" t="s">
        <v>656</v>
      </c>
      <c r="D659" s="167" t="s">
        <v>102</v>
      </c>
      <c r="E659" s="168" t="n">
        <v>1</v>
      </c>
      <c r="F659" s="168" t="n">
        <v>0</v>
      </c>
      <c r="G659" s="169" t="n">
        <f aca="false">E659*F659</f>
        <v>0</v>
      </c>
      <c r="O659" s="163" t="n">
        <v>2</v>
      </c>
      <c r="AA659" s="135" t="n">
        <v>12</v>
      </c>
      <c r="AB659" s="135" t="n">
        <v>0</v>
      </c>
      <c r="AC659" s="135" t="n">
        <v>60</v>
      </c>
      <c r="AZ659" s="135" t="n">
        <v>2</v>
      </c>
      <c r="BA659" s="135" t="n">
        <f aca="false">IF(AZ659=1,G659,0)</f>
        <v>0</v>
      </c>
      <c r="BB659" s="135" t="n">
        <f aca="false">IF(AZ659=2,G659,0)</f>
        <v>0</v>
      </c>
      <c r="BC659" s="135" t="n">
        <f aca="false">IF(AZ659=3,G659,0)</f>
        <v>0</v>
      </c>
      <c r="BD659" s="135" t="n">
        <f aca="false">IF(AZ659=4,G659,0)</f>
        <v>0</v>
      </c>
      <c r="BE659" s="135" t="n">
        <f aca="false">IF(AZ659=5,G659,0)</f>
        <v>0</v>
      </c>
      <c r="CA659" s="170" t="n">
        <v>12</v>
      </c>
      <c r="CB659" s="170" t="n">
        <v>0</v>
      </c>
      <c r="CZ659" s="135" t="n">
        <v>0</v>
      </c>
    </row>
    <row r="660" customFormat="false" ht="12.75" hidden="false" customHeight="false" outlineLevel="0" collapsed="false">
      <c r="A660" s="164" t="n">
        <v>138</v>
      </c>
      <c r="B660" s="165" t="s">
        <v>657</v>
      </c>
      <c r="C660" s="166" t="s">
        <v>658</v>
      </c>
      <c r="D660" s="167" t="s">
        <v>354</v>
      </c>
      <c r="E660" s="168" t="n">
        <v>80</v>
      </c>
      <c r="F660" s="168" t="n">
        <v>0</v>
      </c>
      <c r="G660" s="169" t="n">
        <f aca="false">E660*F660</f>
        <v>0</v>
      </c>
      <c r="O660" s="163" t="n">
        <v>2</v>
      </c>
      <c r="AA660" s="135" t="n">
        <v>12</v>
      </c>
      <c r="AB660" s="135" t="n">
        <v>0</v>
      </c>
      <c r="AC660" s="135" t="n">
        <v>61</v>
      </c>
      <c r="AZ660" s="135" t="n">
        <v>2</v>
      </c>
      <c r="BA660" s="135" t="n">
        <f aca="false">IF(AZ660=1,G660,0)</f>
        <v>0</v>
      </c>
      <c r="BB660" s="135" t="n">
        <f aca="false">IF(AZ660=2,G660,0)</f>
        <v>0</v>
      </c>
      <c r="BC660" s="135" t="n">
        <f aca="false">IF(AZ660=3,G660,0)</f>
        <v>0</v>
      </c>
      <c r="BD660" s="135" t="n">
        <f aca="false">IF(AZ660=4,G660,0)</f>
        <v>0</v>
      </c>
      <c r="BE660" s="135" t="n">
        <f aca="false">IF(AZ660=5,G660,0)</f>
        <v>0</v>
      </c>
      <c r="CA660" s="170" t="n">
        <v>12</v>
      </c>
      <c r="CB660" s="170" t="n">
        <v>0</v>
      </c>
      <c r="CZ660" s="135" t="n">
        <v>0</v>
      </c>
    </row>
    <row r="661" customFormat="false" ht="12.75" hidden="false" customHeight="false" outlineLevel="0" collapsed="false">
      <c r="A661" s="164" t="n">
        <v>139</v>
      </c>
      <c r="B661" s="165" t="s">
        <v>659</v>
      </c>
      <c r="C661" s="166" t="s">
        <v>660</v>
      </c>
      <c r="D661" s="167" t="s">
        <v>661</v>
      </c>
      <c r="E661" s="168" t="n">
        <v>1</v>
      </c>
      <c r="F661" s="168" t="n">
        <v>0</v>
      </c>
      <c r="G661" s="169" t="n">
        <f aca="false">E661*F661</f>
        <v>0</v>
      </c>
      <c r="O661" s="163" t="n">
        <v>2</v>
      </c>
      <c r="AA661" s="135" t="n">
        <v>12</v>
      </c>
      <c r="AB661" s="135" t="n">
        <v>0</v>
      </c>
      <c r="AC661" s="135" t="n">
        <v>62</v>
      </c>
      <c r="AZ661" s="135" t="n">
        <v>2</v>
      </c>
      <c r="BA661" s="135" t="n">
        <f aca="false">IF(AZ661=1,G661,0)</f>
        <v>0</v>
      </c>
      <c r="BB661" s="135" t="n">
        <f aca="false">IF(AZ661=2,G661,0)</f>
        <v>0</v>
      </c>
      <c r="BC661" s="135" t="n">
        <f aca="false">IF(AZ661=3,G661,0)</f>
        <v>0</v>
      </c>
      <c r="BD661" s="135" t="n">
        <f aca="false">IF(AZ661=4,G661,0)</f>
        <v>0</v>
      </c>
      <c r="BE661" s="135" t="n">
        <f aca="false">IF(AZ661=5,G661,0)</f>
        <v>0</v>
      </c>
      <c r="CA661" s="170" t="n">
        <v>12</v>
      </c>
      <c r="CB661" s="170" t="n">
        <v>0</v>
      </c>
      <c r="CZ661" s="135" t="n">
        <v>0</v>
      </c>
    </row>
    <row r="662" customFormat="false" ht="12.75" hidden="false" customHeight="false" outlineLevel="0" collapsed="false">
      <c r="A662" s="164" t="n">
        <v>140</v>
      </c>
      <c r="B662" s="165" t="s">
        <v>662</v>
      </c>
      <c r="C662" s="166" t="s">
        <v>663</v>
      </c>
      <c r="D662" s="167" t="s">
        <v>80</v>
      </c>
      <c r="E662" s="168" t="n">
        <v>36</v>
      </c>
      <c r="F662" s="168" t="n">
        <v>0</v>
      </c>
      <c r="G662" s="169" t="n">
        <f aca="false">E662*F662</f>
        <v>0</v>
      </c>
      <c r="O662" s="163" t="n">
        <v>2</v>
      </c>
      <c r="AA662" s="135" t="n">
        <v>12</v>
      </c>
      <c r="AB662" s="135" t="n">
        <v>0</v>
      </c>
      <c r="AC662" s="135" t="n">
        <v>63</v>
      </c>
      <c r="AZ662" s="135" t="n">
        <v>2</v>
      </c>
      <c r="BA662" s="135" t="n">
        <f aca="false">IF(AZ662=1,G662,0)</f>
        <v>0</v>
      </c>
      <c r="BB662" s="135" t="n">
        <f aca="false">IF(AZ662=2,G662,0)</f>
        <v>0</v>
      </c>
      <c r="BC662" s="135" t="n">
        <f aca="false">IF(AZ662=3,G662,0)</f>
        <v>0</v>
      </c>
      <c r="BD662" s="135" t="n">
        <f aca="false">IF(AZ662=4,G662,0)</f>
        <v>0</v>
      </c>
      <c r="BE662" s="135" t="n">
        <f aca="false">IF(AZ662=5,G662,0)</f>
        <v>0</v>
      </c>
      <c r="CA662" s="170" t="n">
        <v>12</v>
      </c>
      <c r="CB662" s="170" t="n">
        <v>0</v>
      </c>
      <c r="CZ662" s="135" t="n">
        <v>0</v>
      </c>
    </row>
    <row r="663" customFormat="false" ht="12.75" hidden="false" customHeight="false" outlineLevel="0" collapsed="false">
      <c r="A663" s="164" t="n">
        <v>141</v>
      </c>
      <c r="B663" s="165" t="s">
        <v>664</v>
      </c>
      <c r="C663" s="166" t="s">
        <v>665</v>
      </c>
      <c r="D663" s="167" t="s">
        <v>666</v>
      </c>
      <c r="E663" s="168" t="n">
        <v>26</v>
      </c>
      <c r="F663" s="168" t="n">
        <v>0</v>
      </c>
      <c r="G663" s="169" t="n">
        <f aca="false">E663*F663</f>
        <v>0</v>
      </c>
      <c r="O663" s="163" t="n">
        <v>2</v>
      </c>
      <c r="AA663" s="135" t="n">
        <v>12</v>
      </c>
      <c r="AB663" s="135" t="n">
        <v>0</v>
      </c>
      <c r="AC663" s="135" t="n">
        <v>64</v>
      </c>
      <c r="AZ663" s="135" t="n">
        <v>2</v>
      </c>
      <c r="BA663" s="135" t="n">
        <f aca="false">IF(AZ663=1,G663,0)</f>
        <v>0</v>
      </c>
      <c r="BB663" s="135" t="n">
        <f aca="false">IF(AZ663=2,G663,0)</f>
        <v>0</v>
      </c>
      <c r="BC663" s="135" t="n">
        <f aca="false">IF(AZ663=3,G663,0)</f>
        <v>0</v>
      </c>
      <c r="BD663" s="135" t="n">
        <f aca="false">IF(AZ663=4,G663,0)</f>
        <v>0</v>
      </c>
      <c r="BE663" s="135" t="n">
        <f aca="false">IF(AZ663=5,G663,0)</f>
        <v>0</v>
      </c>
      <c r="CA663" s="170" t="n">
        <v>12</v>
      </c>
      <c r="CB663" s="170" t="n">
        <v>0</v>
      </c>
      <c r="CZ663" s="135" t="n">
        <v>0</v>
      </c>
    </row>
    <row r="664" customFormat="false" ht="12.75" hidden="false" customHeight="false" outlineLevel="0" collapsed="false">
      <c r="A664" s="164" t="n">
        <v>142</v>
      </c>
      <c r="B664" s="165" t="s">
        <v>667</v>
      </c>
      <c r="C664" s="166" t="s">
        <v>668</v>
      </c>
      <c r="D664" s="167" t="s">
        <v>102</v>
      </c>
      <c r="E664" s="168" t="n">
        <v>18</v>
      </c>
      <c r="F664" s="168" t="n">
        <v>0</v>
      </c>
      <c r="G664" s="169" t="n">
        <f aca="false">E664*F664</f>
        <v>0</v>
      </c>
      <c r="O664" s="163" t="n">
        <v>2</v>
      </c>
      <c r="AA664" s="135" t="n">
        <v>12</v>
      </c>
      <c r="AB664" s="135" t="n">
        <v>0</v>
      </c>
      <c r="AC664" s="135" t="n">
        <v>65</v>
      </c>
      <c r="AZ664" s="135" t="n">
        <v>2</v>
      </c>
      <c r="BA664" s="135" t="n">
        <f aca="false">IF(AZ664=1,G664,0)</f>
        <v>0</v>
      </c>
      <c r="BB664" s="135" t="n">
        <f aca="false">IF(AZ664=2,G664,0)</f>
        <v>0</v>
      </c>
      <c r="BC664" s="135" t="n">
        <f aca="false">IF(AZ664=3,G664,0)</f>
        <v>0</v>
      </c>
      <c r="BD664" s="135" t="n">
        <f aca="false">IF(AZ664=4,G664,0)</f>
        <v>0</v>
      </c>
      <c r="BE664" s="135" t="n">
        <f aca="false">IF(AZ664=5,G664,0)</f>
        <v>0</v>
      </c>
      <c r="CA664" s="170" t="n">
        <v>12</v>
      </c>
      <c r="CB664" s="170" t="n">
        <v>0</v>
      </c>
      <c r="CZ664" s="135" t="n">
        <v>0</v>
      </c>
    </row>
    <row r="665" customFormat="false" ht="12.75" hidden="false" customHeight="false" outlineLevel="0" collapsed="false">
      <c r="A665" s="164" t="n">
        <v>143</v>
      </c>
      <c r="B665" s="165" t="s">
        <v>669</v>
      </c>
      <c r="C665" s="166" t="s">
        <v>670</v>
      </c>
      <c r="D665" s="167" t="s">
        <v>102</v>
      </c>
      <c r="E665" s="168" t="n">
        <v>1</v>
      </c>
      <c r="F665" s="168" t="n">
        <v>0</v>
      </c>
      <c r="G665" s="169" t="n">
        <f aca="false">E665*F665</f>
        <v>0</v>
      </c>
      <c r="O665" s="163" t="n">
        <v>2</v>
      </c>
      <c r="AA665" s="135" t="n">
        <v>12</v>
      </c>
      <c r="AB665" s="135" t="n">
        <v>0</v>
      </c>
      <c r="AC665" s="135" t="n">
        <v>66</v>
      </c>
      <c r="AZ665" s="135" t="n">
        <v>2</v>
      </c>
      <c r="BA665" s="135" t="n">
        <f aca="false">IF(AZ665=1,G665,0)</f>
        <v>0</v>
      </c>
      <c r="BB665" s="135" t="n">
        <f aca="false">IF(AZ665=2,G665,0)</f>
        <v>0</v>
      </c>
      <c r="BC665" s="135" t="n">
        <f aca="false">IF(AZ665=3,G665,0)</f>
        <v>0</v>
      </c>
      <c r="BD665" s="135" t="n">
        <f aca="false">IF(AZ665=4,G665,0)</f>
        <v>0</v>
      </c>
      <c r="BE665" s="135" t="n">
        <f aca="false">IF(AZ665=5,G665,0)</f>
        <v>0</v>
      </c>
      <c r="CA665" s="170" t="n">
        <v>12</v>
      </c>
      <c r="CB665" s="170" t="n">
        <v>0</v>
      </c>
      <c r="CZ665" s="135" t="n">
        <v>0</v>
      </c>
    </row>
    <row r="666" customFormat="false" ht="12.75" hidden="false" customHeight="false" outlineLevel="0" collapsed="false">
      <c r="A666" s="164" t="n">
        <v>144</v>
      </c>
      <c r="B666" s="165" t="s">
        <v>671</v>
      </c>
      <c r="C666" s="166" t="s">
        <v>672</v>
      </c>
      <c r="D666" s="167" t="s">
        <v>673</v>
      </c>
      <c r="E666" s="168" t="n">
        <v>120</v>
      </c>
      <c r="F666" s="168" t="n">
        <v>0</v>
      </c>
      <c r="G666" s="169" t="n">
        <f aca="false">E666*F666</f>
        <v>0</v>
      </c>
      <c r="O666" s="163" t="n">
        <v>2</v>
      </c>
      <c r="AA666" s="135" t="n">
        <v>12</v>
      </c>
      <c r="AB666" s="135" t="n">
        <v>0</v>
      </c>
      <c r="AC666" s="135" t="n">
        <v>67</v>
      </c>
      <c r="AZ666" s="135" t="n">
        <v>2</v>
      </c>
      <c r="BA666" s="135" t="n">
        <f aca="false">IF(AZ666=1,G666,0)</f>
        <v>0</v>
      </c>
      <c r="BB666" s="135" t="n">
        <f aca="false">IF(AZ666=2,G666,0)</f>
        <v>0</v>
      </c>
      <c r="BC666" s="135" t="n">
        <f aca="false">IF(AZ666=3,G666,0)</f>
        <v>0</v>
      </c>
      <c r="BD666" s="135" t="n">
        <f aca="false">IF(AZ666=4,G666,0)</f>
        <v>0</v>
      </c>
      <c r="BE666" s="135" t="n">
        <f aca="false">IF(AZ666=5,G666,0)</f>
        <v>0</v>
      </c>
      <c r="CA666" s="170" t="n">
        <v>12</v>
      </c>
      <c r="CB666" s="170" t="n">
        <v>0</v>
      </c>
      <c r="CZ666" s="135" t="n">
        <v>0</v>
      </c>
    </row>
    <row r="667" customFormat="false" ht="12.75" hidden="false" customHeight="false" outlineLevel="0" collapsed="false">
      <c r="A667" s="164" t="n">
        <v>145</v>
      </c>
      <c r="B667" s="165" t="s">
        <v>674</v>
      </c>
      <c r="C667" s="166" t="s">
        <v>675</v>
      </c>
      <c r="D667" s="167" t="s">
        <v>354</v>
      </c>
      <c r="E667" s="168" t="n">
        <v>720</v>
      </c>
      <c r="F667" s="168" t="n">
        <v>0</v>
      </c>
      <c r="G667" s="169" t="n">
        <f aca="false">E667*F667</f>
        <v>0</v>
      </c>
      <c r="O667" s="163" t="n">
        <v>2</v>
      </c>
      <c r="AA667" s="135" t="n">
        <v>12</v>
      </c>
      <c r="AB667" s="135" t="n">
        <v>0</v>
      </c>
      <c r="AC667" s="135" t="n">
        <v>68</v>
      </c>
      <c r="AZ667" s="135" t="n">
        <v>2</v>
      </c>
      <c r="BA667" s="135" t="n">
        <f aca="false">IF(AZ667=1,G667,0)</f>
        <v>0</v>
      </c>
      <c r="BB667" s="135" t="n">
        <f aca="false">IF(AZ667=2,G667,0)</f>
        <v>0</v>
      </c>
      <c r="BC667" s="135" t="n">
        <f aca="false">IF(AZ667=3,G667,0)</f>
        <v>0</v>
      </c>
      <c r="BD667" s="135" t="n">
        <f aca="false">IF(AZ667=4,G667,0)</f>
        <v>0</v>
      </c>
      <c r="BE667" s="135" t="n">
        <f aca="false">IF(AZ667=5,G667,0)</f>
        <v>0</v>
      </c>
      <c r="CA667" s="170" t="n">
        <v>12</v>
      </c>
      <c r="CB667" s="170" t="n">
        <v>0</v>
      </c>
      <c r="CZ667" s="135" t="n">
        <v>0</v>
      </c>
    </row>
    <row r="668" customFormat="false" ht="12.75" hidden="false" customHeight="true" outlineLevel="0" collapsed="false">
      <c r="A668" s="164" t="n">
        <v>146</v>
      </c>
      <c r="B668" s="165" t="s">
        <v>676</v>
      </c>
      <c r="C668" s="166" t="s">
        <v>677</v>
      </c>
      <c r="D668" s="167" t="s">
        <v>102</v>
      </c>
      <c r="E668" s="168" t="n">
        <v>1</v>
      </c>
      <c r="F668" s="168" t="n">
        <v>0</v>
      </c>
      <c r="G668" s="169" t="n">
        <f aca="false">E668*F668</f>
        <v>0</v>
      </c>
      <c r="O668" s="163" t="n">
        <v>2</v>
      </c>
      <c r="AA668" s="135" t="n">
        <v>12</v>
      </c>
      <c r="AB668" s="135" t="n">
        <v>0</v>
      </c>
      <c r="AC668" s="135" t="n">
        <v>69</v>
      </c>
      <c r="AZ668" s="135" t="n">
        <v>2</v>
      </c>
      <c r="BA668" s="135" t="n">
        <f aca="false">IF(AZ668=1,G668,0)</f>
        <v>0</v>
      </c>
      <c r="BB668" s="135" t="n">
        <f aca="false">IF(AZ668=2,G668,0)</f>
        <v>0</v>
      </c>
      <c r="BC668" s="135" t="n">
        <f aca="false">IF(AZ668=3,G668,0)</f>
        <v>0</v>
      </c>
      <c r="BD668" s="135" t="n">
        <f aca="false">IF(AZ668=4,G668,0)</f>
        <v>0</v>
      </c>
      <c r="BE668" s="135" t="n">
        <f aca="false">IF(AZ668=5,G668,0)</f>
        <v>0</v>
      </c>
      <c r="CA668" s="170" t="n">
        <v>12</v>
      </c>
      <c r="CB668" s="170" t="n">
        <v>0</v>
      </c>
      <c r="CZ668" s="135" t="n">
        <v>0</v>
      </c>
    </row>
    <row r="669" customFormat="false" ht="12.75" hidden="false" customHeight="false" outlineLevel="0" collapsed="false">
      <c r="A669" s="164" t="n">
        <v>147</v>
      </c>
      <c r="B669" s="165" t="s">
        <v>649</v>
      </c>
      <c r="C669" s="166" t="s">
        <v>650</v>
      </c>
      <c r="D669" s="167" t="s">
        <v>143</v>
      </c>
      <c r="E669" s="168" t="n">
        <v>72</v>
      </c>
      <c r="F669" s="168" t="n">
        <v>0</v>
      </c>
      <c r="G669" s="169" t="n">
        <f aca="false">E669*F669</f>
        <v>0</v>
      </c>
      <c r="O669" s="163" t="n">
        <v>2</v>
      </c>
      <c r="AA669" s="135" t="n">
        <v>10</v>
      </c>
      <c r="AB669" s="135" t="n">
        <v>0</v>
      </c>
      <c r="AC669" s="135" t="n">
        <v>8</v>
      </c>
      <c r="AZ669" s="135" t="n">
        <v>5</v>
      </c>
      <c r="BA669" s="135" t="n">
        <f aca="false">IF(AZ669=1,G669,0)</f>
        <v>0</v>
      </c>
      <c r="BB669" s="135" t="n">
        <f aca="false">IF(AZ669=2,G669,0)</f>
        <v>0</v>
      </c>
      <c r="BC669" s="135" t="n">
        <f aca="false">IF(AZ669=3,G669,0)</f>
        <v>0</v>
      </c>
      <c r="BD669" s="135" t="n">
        <f aca="false">IF(AZ669=4,G669,0)</f>
        <v>0</v>
      </c>
      <c r="BE669" s="135" t="n">
        <f aca="false">IF(AZ669=5,G669,0)</f>
        <v>0</v>
      </c>
      <c r="CA669" s="170" t="n">
        <v>10</v>
      </c>
      <c r="CB669" s="170" t="n">
        <v>0</v>
      </c>
      <c r="CZ669" s="135" t="n">
        <v>0</v>
      </c>
    </row>
    <row r="670" customFormat="false" ht="12.75" hidden="false" customHeight="false" outlineLevel="0" collapsed="false">
      <c r="A670" s="175"/>
      <c r="B670" s="176" t="s">
        <v>113</v>
      </c>
      <c r="C670" s="177" t="str">
        <f aca="false">CONCATENATE(B657," ",C657)</f>
        <v>736 Podlahové vytápění</v>
      </c>
      <c r="D670" s="178"/>
      <c r="E670" s="179"/>
      <c r="F670" s="180"/>
      <c r="G670" s="181" t="n">
        <f aca="false">SUM(G657:G669)</f>
        <v>0</v>
      </c>
      <c r="O670" s="163" t="n">
        <v>4</v>
      </c>
      <c r="BA670" s="182" t="n">
        <f aca="false">SUM(BA657:BA669)</f>
        <v>0</v>
      </c>
      <c r="BB670" s="182" t="n">
        <f aca="false">SUM(BB657:BB669)</f>
        <v>0</v>
      </c>
      <c r="BC670" s="182" t="n">
        <f aca="false">SUM(BC657:BC669)</f>
        <v>0</v>
      </c>
      <c r="BD670" s="182" t="n">
        <f aca="false">SUM(BD657:BD669)</f>
        <v>0</v>
      </c>
      <c r="BE670" s="182" t="n">
        <f aca="false">SUM(BE657:BE669)</f>
        <v>0</v>
      </c>
    </row>
    <row r="671" customFormat="false" ht="12.75" hidden="false" customHeight="false" outlineLevel="0" collapsed="false">
      <c r="A671" s="156" t="s">
        <v>75</v>
      </c>
      <c r="B671" s="157" t="s">
        <v>678</v>
      </c>
      <c r="C671" s="158" t="s">
        <v>679</v>
      </c>
      <c r="D671" s="159"/>
      <c r="E671" s="160"/>
      <c r="F671" s="160"/>
      <c r="G671" s="161"/>
      <c r="H671" s="162"/>
      <c r="I671" s="162"/>
      <c r="O671" s="163" t="n">
        <v>1</v>
      </c>
    </row>
    <row r="672" customFormat="false" ht="12.75" hidden="false" customHeight="false" outlineLevel="0" collapsed="false">
      <c r="A672" s="164" t="n">
        <v>148</v>
      </c>
      <c r="B672" s="165" t="s">
        <v>680</v>
      </c>
      <c r="C672" s="166" t="s">
        <v>681</v>
      </c>
      <c r="D672" s="167" t="s">
        <v>666</v>
      </c>
      <c r="E672" s="168" t="n">
        <v>50</v>
      </c>
      <c r="F672" s="168" t="n">
        <v>0</v>
      </c>
      <c r="G672" s="169" t="n">
        <f aca="false">E672*F672</f>
        <v>0</v>
      </c>
      <c r="O672" s="163" t="n">
        <v>2</v>
      </c>
      <c r="AA672" s="135" t="n">
        <v>1</v>
      </c>
      <c r="AB672" s="135" t="n">
        <v>7</v>
      </c>
      <c r="AC672" s="135" t="n">
        <v>7</v>
      </c>
      <c r="AZ672" s="135" t="n">
        <v>2</v>
      </c>
      <c r="BA672" s="135" t="n">
        <f aca="false">IF(AZ672=1,G672,0)</f>
        <v>0</v>
      </c>
      <c r="BB672" s="135" t="n">
        <f aca="false">IF(AZ672=2,G672,0)</f>
        <v>0</v>
      </c>
      <c r="BC672" s="135" t="n">
        <f aca="false">IF(AZ672=3,G672,0)</f>
        <v>0</v>
      </c>
      <c r="BD672" s="135" t="n">
        <f aca="false">IF(AZ672=4,G672,0)</f>
        <v>0</v>
      </c>
      <c r="BE672" s="135" t="n">
        <f aca="false">IF(AZ672=5,G672,0)</f>
        <v>0</v>
      </c>
      <c r="CA672" s="170" t="n">
        <v>1</v>
      </c>
      <c r="CB672" s="170" t="n">
        <v>7</v>
      </c>
      <c r="CZ672" s="135" t="n">
        <v>8E-005</v>
      </c>
    </row>
    <row r="673" customFormat="false" ht="12.75" hidden="false" customHeight="true" outlineLevel="0" collapsed="false">
      <c r="A673" s="171"/>
      <c r="B673" s="172"/>
      <c r="C673" s="173" t="s">
        <v>682</v>
      </c>
      <c r="D673" s="173"/>
      <c r="E673" s="173"/>
      <c r="F673" s="173"/>
      <c r="G673" s="173"/>
      <c r="L673" s="174" t="s">
        <v>682</v>
      </c>
      <c r="O673" s="163" t="n">
        <v>3</v>
      </c>
    </row>
    <row r="674" customFormat="false" ht="12.75" hidden="false" customHeight="false" outlineLevel="0" collapsed="false">
      <c r="A674" s="164" t="n">
        <v>149</v>
      </c>
      <c r="B674" s="165" t="s">
        <v>683</v>
      </c>
      <c r="C674" s="166" t="s">
        <v>684</v>
      </c>
      <c r="D674" s="167" t="s">
        <v>666</v>
      </c>
      <c r="E674" s="168" t="n">
        <v>100</v>
      </c>
      <c r="F674" s="168" t="n">
        <v>0</v>
      </c>
      <c r="G674" s="169" t="n">
        <f aca="false">E674*F674</f>
        <v>0</v>
      </c>
      <c r="O674" s="163" t="n">
        <v>2</v>
      </c>
      <c r="AA674" s="135" t="n">
        <v>1</v>
      </c>
      <c r="AB674" s="135" t="n">
        <v>7</v>
      </c>
      <c r="AC674" s="135" t="n">
        <v>7</v>
      </c>
      <c r="AZ674" s="135" t="n">
        <v>2</v>
      </c>
      <c r="BA674" s="135" t="n">
        <f aca="false">IF(AZ674=1,G674,0)</f>
        <v>0</v>
      </c>
      <c r="BB674" s="135" t="n">
        <f aca="false">IF(AZ674=2,G674,0)</f>
        <v>0</v>
      </c>
      <c r="BC674" s="135" t="n">
        <f aca="false">IF(AZ674=3,G674,0)</f>
        <v>0</v>
      </c>
      <c r="BD674" s="135" t="n">
        <f aca="false">IF(AZ674=4,G674,0)</f>
        <v>0</v>
      </c>
      <c r="BE674" s="135" t="n">
        <f aca="false">IF(AZ674=5,G674,0)</f>
        <v>0</v>
      </c>
      <c r="CA674" s="170" t="n">
        <v>1</v>
      </c>
      <c r="CB674" s="170" t="n">
        <v>7</v>
      </c>
      <c r="CZ674" s="135" t="n">
        <v>7E-005</v>
      </c>
    </row>
    <row r="675" customFormat="false" ht="12.75" hidden="false" customHeight="true" outlineLevel="0" collapsed="false">
      <c r="A675" s="171"/>
      <c r="B675" s="172"/>
      <c r="C675" s="173" t="s">
        <v>685</v>
      </c>
      <c r="D675" s="173"/>
      <c r="E675" s="173"/>
      <c r="F675" s="173"/>
      <c r="G675" s="173"/>
      <c r="L675" s="174" t="s">
        <v>685</v>
      </c>
      <c r="O675" s="163" t="n">
        <v>3</v>
      </c>
    </row>
    <row r="676" customFormat="false" ht="12.75" hidden="false" customHeight="false" outlineLevel="0" collapsed="false">
      <c r="A676" s="164" t="n">
        <v>150</v>
      </c>
      <c r="B676" s="165" t="s">
        <v>686</v>
      </c>
      <c r="C676" s="166" t="s">
        <v>687</v>
      </c>
      <c r="D676" s="167" t="s">
        <v>666</v>
      </c>
      <c r="E676" s="168" t="n">
        <v>150</v>
      </c>
      <c r="F676" s="168" t="n">
        <v>0</v>
      </c>
      <c r="G676" s="169" t="n">
        <f aca="false">E676*F676</f>
        <v>0</v>
      </c>
      <c r="O676" s="163" t="n">
        <v>2</v>
      </c>
      <c r="AA676" s="135" t="n">
        <v>12</v>
      </c>
      <c r="AB676" s="135" t="n">
        <v>0</v>
      </c>
      <c r="AC676" s="135" t="n">
        <v>147</v>
      </c>
      <c r="AZ676" s="135" t="n">
        <v>2</v>
      </c>
      <c r="BA676" s="135" t="n">
        <f aca="false">IF(AZ676=1,G676,0)</f>
        <v>0</v>
      </c>
      <c r="BB676" s="135" t="n">
        <f aca="false">IF(AZ676=2,G676,0)</f>
        <v>0</v>
      </c>
      <c r="BC676" s="135" t="n">
        <f aca="false">IF(AZ676=3,G676,0)</f>
        <v>0</v>
      </c>
      <c r="BD676" s="135" t="n">
        <f aca="false">IF(AZ676=4,G676,0)</f>
        <v>0</v>
      </c>
      <c r="BE676" s="135" t="n">
        <f aca="false">IF(AZ676=5,G676,0)</f>
        <v>0</v>
      </c>
      <c r="CA676" s="170" t="n">
        <v>12</v>
      </c>
      <c r="CB676" s="170" t="n">
        <v>0</v>
      </c>
      <c r="CZ676" s="135" t="n">
        <v>0</v>
      </c>
    </row>
    <row r="677" customFormat="false" ht="22.5" hidden="false" customHeight="true" outlineLevel="0" collapsed="false">
      <c r="A677" s="171"/>
      <c r="B677" s="172"/>
      <c r="C677" s="173" t="s">
        <v>688</v>
      </c>
      <c r="D677" s="173"/>
      <c r="E677" s="173"/>
      <c r="F677" s="173"/>
      <c r="G677" s="173"/>
      <c r="L677" s="174" t="s">
        <v>688</v>
      </c>
      <c r="O677" s="163" t="n">
        <v>3</v>
      </c>
    </row>
    <row r="678" customFormat="false" ht="22.5" hidden="false" customHeight="true" outlineLevel="0" collapsed="false">
      <c r="A678" s="171"/>
      <c r="B678" s="172"/>
      <c r="C678" s="173" t="s">
        <v>689</v>
      </c>
      <c r="D678" s="173"/>
      <c r="E678" s="173"/>
      <c r="F678" s="173"/>
      <c r="G678" s="173"/>
      <c r="L678" s="174" t="s">
        <v>689</v>
      </c>
      <c r="O678" s="163" t="n">
        <v>3</v>
      </c>
    </row>
    <row r="679" customFormat="false" ht="12.75" hidden="false" customHeight="false" outlineLevel="0" collapsed="false">
      <c r="A679" s="164" t="n">
        <v>151</v>
      </c>
      <c r="B679" s="165" t="s">
        <v>690</v>
      </c>
      <c r="C679" s="166" t="s">
        <v>691</v>
      </c>
      <c r="D679" s="167" t="s">
        <v>112</v>
      </c>
      <c r="E679" s="168" t="n">
        <v>1.75</v>
      </c>
      <c r="F679" s="168" t="n">
        <v>0</v>
      </c>
      <c r="G679" s="169" t="n">
        <f aca="false">E679*F679</f>
        <v>0</v>
      </c>
      <c r="O679" s="163" t="n">
        <v>2</v>
      </c>
      <c r="AA679" s="135" t="n">
        <v>7</v>
      </c>
      <c r="AB679" s="135" t="n">
        <v>1002</v>
      </c>
      <c r="AC679" s="135" t="n">
        <v>5</v>
      </c>
      <c r="AZ679" s="135" t="n">
        <v>2</v>
      </c>
      <c r="BA679" s="135" t="n">
        <f aca="false">IF(AZ679=1,G679,0)</f>
        <v>0</v>
      </c>
      <c r="BB679" s="135" t="n">
        <f aca="false">IF(AZ679=2,G679,0)</f>
        <v>0</v>
      </c>
      <c r="BC679" s="135" t="n">
        <f aca="false">IF(AZ679=3,G679,0)</f>
        <v>0</v>
      </c>
      <c r="BD679" s="135" t="n">
        <f aca="false">IF(AZ679=4,G679,0)</f>
        <v>0</v>
      </c>
      <c r="BE679" s="135" t="n">
        <f aca="false">IF(AZ679=5,G679,0)</f>
        <v>0</v>
      </c>
      <c r="CA679" s="170" t="n">
        <v>7</v>
      </c>
      <c r="CB679" s="170" t="n">
        <v>1002</v>
      </c>
      <c r="CZ679" s="135" t="n">
        <v>0</v>
      </c>
    </row>
    <row r="680" customFormat="false" ht="12.75" hidden="false" customHeight="false" outlineLevel="0" collapsed="false">
      <c r="A680" s="175"/>
      <c r="B680" s="176" t="s">
        <v>113</v>
      </c>
      <c r="C680" s="177" t="str">
        <f aca="false">CONCATENATE(B671," ",C671)</f>
        <v>767 Konstrukce zámečnické</v>
      </c>
      <c r="D680" s="178"/>
      <c r="E680" s="179"/>
      <c r="F680" s="180"/>
      <c r="G680" s="181" t="n">
        <f aca="false">SUM(G671:G679)</f>
        <v>0</v>
      </c>
      <c r="O680" s="163" t="n">
        <v>4</v>
      </c>
      <c r="BA680" s="182" t="n">
        <f aca="false">SUM(BA671:BA679)</f>
        <v>0</v>
      </c>
      <c r="BB680" s="182" t="n">
        <f aca="false">SUM(BB671:BB679)</f>
        <v>0</v>
      </c>
      <c r="BC680" s="182" t="n">
        <f aca="false">SUM(BC671:BC679)</f>
        <v>0</v>
      </c>
      <c r="BD680" s="182" t="n">
        <f aca="false">SUM(BD671:BD679)</f>
        <v>0</v>
      </c>
      <c r="BE680" s="182" t="n">
        <f aca="false">SUM(BE671:BE679)</f>
        <v>0</v>
      </c>
    </row>
    <row r="681" customFormat="false" ht="12.75" hidden="false" customHeight="false" outlineLevel="0" collapsed="false">
      <c r="A681" s="156" t="s">
        <v>75</v>
      </c>
      <c r="B681" s="157" t="s">
        <v>692</v>
      </c>
      <c r="C681" s="158" t="s">
        <v>693</v>
      </c>
      <c r="D681" s="159"/>
      <c r="E681" s="160"/>
      <c r="F681" s="160"/>
      <c r="G681" s="161"/>
      <c r="H681" s="162"/>
      <c r="I681" s="162"/>
      <c r="O681" s="163" t="n">
        <v>1</v>
      </c>
    </row>
    <row r="682" customFormat="false" ht="12.75" hidden="false" customHeight="false" outlineLevel="0" collapsed="false">
      <c r="A682" s="164" t="n">
        <v>152</v>
      </c>
      <c r="B682" s="165" t="s">
        <v>694</v>
      </c>
      <c r="C682" s="166" t="s">
        <v>695</v>
      </c>
      <c r="D682" s="167" t="s">
        <v>673</v>
      </c>
      <c r="E682" s="168" t="n">
        <v>15</v>
      </c>
      <c r="F682" s="168" t="n">
        <v>0</v>
      </c>
      <c r="G682" s="169" t="n">
        <f aca="false">E682*F682</f>
        <v>0</v>
      </c>
      <c r="O682" s="163" t="n">
        <v>2</v>
      </c>
      <c r="AA682" s="135" t="n">
        <v>1</v>
      </c>
      <c r="AB682" s="135" t="n">
        <v>7</v>
      </c>
      <c r="AC682" s="135" t="n">
        <v>7</v>
      </c>
      <c r="AZ682" s="135" t="n">
        <v>2</v>
      </c>
      <c r="BA682" s="135" t="n">
        <f aca="false">IF(AZ682=1,G682,0)</f>
        <v>0</v>
      </c>
      <c r="BB682" s="135" t="n">
        <f aca="false">IF(AZ682=2,G682,0)</f>
        <v>0</v>
      </c>
      <c r="BC682" s="135" t="n">
        <f aca="false">IF(AZ682=3,G682,0)</f>
        <v>0</v>
      </c>
      <c r="BD682" s="135" t="n">
        <f aca="false">IF(AZ682=4,G682,0)</f>
        <v>0</v>
      </c>
      <c r="BE682" s="135" t="n">
        <f aca="false">IF(AZ682=5,G682,0)</f>
        <v>0</v>
      </c>
      <c r="CA682" s="170" t="n">
        <v>1</v>
      </c>
      <c r="CB682" s="170" t="n">
        <v>7</v>
      </c>
      <c r="CZ682" s="135" t="n">
        <v>0.00047</v>
      </c>
    </row>
    <row r="683" customFormat="false" ht="12.75" hidden="false" customHeight="false" outlineLevel="0" collapsed="false">
      <c r="A683" s="175"/>
      <c r="B683" s="176" t="s">
        <v>113</v>
      </c>
      <c r="C683" s="177" t="str">
        <f aca="false">CONCATENATE(B681," ",C681)</f>
        <v>783 Nátěry</v>
      </c>
      <c r="D683" s="178"/>
      <c r="E683" s="179"/>
      <c r="F683" s="180"/>
      <c r="G683" s="181" t="n">
        <f aca="false">SUM(G681:G682)</f>
        <v>0</v>
      </c>
      <c r="O683" s="163" t="n">
        <v>4</v>
      </c>
      <c r="BA683" s="182" t="n">
        <f aca="false">SUM(BA681:BA682)</f>
        <v>0</v>
      </c>
      <c r="BB683" s="182" t="n">
        <f aca="false">SUM(BB681:BB682)</f>
        <v>0</v>
      </c>
      <c r="BC683" s="182" t="n">
        <f aca="false">SUM(BC681:BC682)</f>
        <v>0</v>
      </c>
      <c r="BD683" s="182" t="n">
        <f aca="false">SUM(BD681:BD682)</f>
        <v>0</v>
      </c>
      <c r="BE683" s="182" t="n">
        <f aca="false">SUM(BE681:BE682)</f>
        <v>0</v>
      </c>
    </row>
    <row r="684" customFormat="false" ht="12.75" hidden="false" customHeight="false" outlineLevel="0" collapsed="false">
      <c r="E684" s="135"/>
    </row>
    <row r="685" customFormat="false" ht="12.75" hidden="false" customHeight="false" outlineLevel="0" collapsed="false">
      <c r="E685" s="135"/>
    </row>
    <row r="686" customFormat="false" ht="12.75" hidden="false" customHeight="false" outlineLevel="0" collapsed="false">
      <c r="E686" s="135"/>
    </row>
    <row r="687" customFormat="false" ht="12.75" hidden="false" customHeight="false" outlineLevel="0" collapsed="false">
      <c r="E687" s="135"/>
    </row>
    <row r="688" customFormat="false" ht="12.75" hidden="false" customHeight="false" outlineLevel="0" collapsed="false">
      <c r="E688" s="135"/>
    </row>
    <row r="689" customFormat="false" ht="12.75" hidden="false" customHeight="false" outlineLevel="0" collapsed="false">
      <c r="E689" s="135"/>
    </row>
    <row r="690" customFormat="false" ht="12.75" hidden="false" customHeight="false" outlineLevel="0" collapsed="false">
      <c r="E690" s="135"/>
    </row>
    <row r="691" customFormat="false" ht="12.75" hidden="false" customHeight="false" outlineLevel="0" collapsed="false">
      <c r="E691" s="135"/>
    </row>
    <row r="692" customFormat="false" ht="12.75" hidden="false" customHeight="false" outlineLevel="0" collapsed="false">
      <c r="E692" s="135"/>
    </row>
    <row r="693" customFormat="false" ht="12.75" hidden="false" customHeight="false" outlineLevel="0" collapsed="false">
      <c r="E693" s="135"/>
    </row>
    <row r="694" customFormat="false" ht="12.75" hidden="false" customHeight="false" outlineLevel="0" collapsed="false">
      <c r="E694" s="135"/>
    </row>
    <row r="695" customFormat="false" ht="12.75" hidden="false" customHeight="false" outlineLevel="0" collapsed="false">
      <c r="E695" s="135"/>
    </row>
    <row r="696" customFormat="false" ht="12.75" hidden="false" customHeight="false" outlineLevel="0" collapsed="false">
      <c r="E696" s="135"/>
    </row>
    <row r="697" customFormat="false" ht="12.75" hidden="false" customHeight="false" outlineLevel="0" collapsed="false">
      <c r="E697" s="135"/>
    </row>
    <row r="698" customFormat="false" ht="12.75" hidden="false" customHeight="false" outlineLevel="0" collapsed="false">
      <c r="E698" s="135"/>
    </row>
    <row r="699" customFormat="false" ht="12.75" hidden="false" customHeight="false" outlineLevel="0" collapsed="false">
      <c r="E699" s="135"/>
    </row>
    <row r="700" customFormat="false" ht="12.75" hidden="false" customHeight="false" outlineLevel="0" collapsed="false">
      <c r="E700" s="135"/>
    </row>
    <row r="701" customFormat="false" ht="12.75" hidden="false" customHeight="false" outlineLevel="0" collapsed="false">
      <c r="E701" s="135"/>
    </row>
    <row r="702" customFormat="false" ht="12.75" hidden="false" customHeight="false" outlineLevel="0" collapsed="false">
      <c r="E702" s="135"/>
    </row>
    <row r="703" customFormat="false" ht="12.75" hidden="false" customHeight="false" outlineLevel="0" collapsed="false">
      <c r="E703" s="135"/>
    </row>
    <row r="704" customFormat="false" ht="12.75" hidden="false" customHeight="false" outlineLevel="0" collapsed="false">
      <c r="E704" s="135"/>
    </row>
    <row r="705" customFormat="false" ht="12.75" hidden="false" customHeight="false" outlineLevel="0" collapsed="false">
      <c r="E705" s="135"/>
    </row>
    <row r="706" customFormat="false" ht="12.75" hidden="false" customHeight="false" outlineLevel="0" collapsed="false">
      <c r="E706" s="135"/>
    </row>
    <row r="707" customFormat="false" ht="12.75" hidden="false" customHeight="false" outlineLevel="0" collapsed="false">
      <c r="A707" s="183"/>
      <c r="B707" s="183"/>
      <c r="C707" s="183"/>
      <c r="D707" s="183"/>
      <c r="E707" s="183"/>
      <c r="F707" s="183"/>
      <c r="G707" s="183"/>
    </row>
    <row r="708" customFormat="false" ht="12.75" hidden="false" customHeight="false" outlineLevel="0" collapsed="false">
      <c r="A708" s="183"/>
      <c r="B708" s="183"/>
      <c r="C708" s="183"/>
      <c r="D708" s="183"/>
      <c r="E708" s="183"/>
      <c r="F708" s="183"/>
      <c r="G708" s="183"/>
    </row>
    <row r="709" customFormat="false" ht="12.75" hidden="false" customHeight="false" outlineLevel="0" collapsed="false">
      <c r="A709" s="183"/>
      <c r="B709" s="183"/>
      <c r="C709" s="183"/>
      <c r="D709" s="183"/>
      <c r="E709" s="183"/>
      <c r="F709" s="183"/>
      <c r="G709" s="183"/>
    </row>
    <row r="710" customFormat="false" ht="12.75" hidden="false" customHeight="false" outlineLevel="0" collapsed="false">
      <c r="A710" s="183"/>
      <c r="B710" s="183"/>
      <c r="C710" s="183"/>
      <c r="D710" s="183"/>
      <c r="E710" s="183"/>
      <c r="F710" s="183"/>
      <c r="G710" s="183"/>
    </row>
    <row r="711" customFormat="false" ht="12.75" hidden="false" customHeight="false" outlineLevel="0" collapsed="false">
      <c r="E711" s="135"/>
    </row>
    <row r="712" customFormat="false" ht="12.75" hidden="false" customHeight="false" outlineLevel="0" collapsed="false">
      <c r="E712" s="135"/>
    </row>
    <row r="713" customFormat="false" ht="12.75" hidden="false" customHeight="false" outlineLevel="0" collapsed="false">
      <c r="E713" s="135"/>
    </row>
    <row r="714" customFormat="false" ht="12.75" hidden="false" customHeight="false" outlineLevel="0" collapsed="false">
      <c r="E714" s="135"/>
    </row>
    <row r="715" customFormat="false" ht="12.75" hidden="false" customHeight="false" outlineLevel="0" collapsed="false">
      <c r="E715" s="135"/>
    </row>
    <row r="716" customFormat="false" ht="12.75" hidden="false" customHeight="false" outlineLevel="0" collapsed="false">
      <c r="E716" s="135"/>
    </row>
    <row r="717" customFormat="false" ht="12.75" hidden="false" customHeight="false" outlineLevel="0" collapsed="false">
      <c r="E717" s="135"/>
    </row>
    <row r="718" customFormat="false" ht="12.75" hidden="false" customHeight="false" outlineLevel="0" collapsed="false">
      <c r="E718" s="135"/>
    </row>
    <row r="719" customFormat="false" ht="12.75" hidden="false" customHeight="false" outlineLevel="0" collapsed="false">
      <c r="E719" s="135"/>
    </row>
    <row r="720" customFormat="false" ht="12.75" hidden="false" customHeight="false" outlineLevel="0" collapsed="false">
      <c r="E720" s="135"/>
    </row>
    <row r="721" customFormat="false" ht="12.75" hidden="false" customHeight="false" outlineLevel="0" collapsed="false">
      <c r="E721" s="135"/>
    </row>
    <row r="722" customFormat="false" ht="12.75" hidden="false" customHeight="false" outlineLevel="0" collapsed="false">
      <c r="E722" s="135"/>
    </row>
    <row r="723" customFormat="false" ht="12.75" hidden="false" customHeight="false" outlineLevel="0" collapsed="false">
      <c r="E723" s="135"/>
    </row>
    <row r="724" customFormat="false" ht="12.75" hidden="false" customHeight="false" outlineLevel="0" collapsed="false">
      <c r="E724" s="135"/>
    </row>
    <row r="725" customFormat="false" ht="12.75" hidden="false" customHeight="false" outlineLevel="0" collapsed="false">
      <c r="E725" s="135"/>
    </row>
    <row r="726" customFormat="false" ht="12.75" hidden="false" customHeight="false" outlineLevel="0" collapsed="false">
      <c r="E726" s="135"/>
    </row>
    <row r="727" customFormat="false" ht="12.75" hidden="false" customHeight="false" outlineLevel="0" collapsed="false">
      <c r="E727" s="135"/>
    </row>
    <row r="728" customFormat="false" ht="12.75" hidden="false" customHeight="false" outlineLevel="0" collapsed="false">
      <c r="E728" s="135"/>
    </row>
    <row r="729" customFormat="false" ht="12.75" hidden="false" customHeight="false" outlineLevel="0" collapsed="false">
      <c r="E729" s="135"/>
    </row>
    <row r="730" customFormat="false" ht="12.75" hidden="false" customHeight="false" outlineLevel="0" collapsed="false">
      <c r="E730" s="135"/>
    </row>
    <row r="731" customFormat="false" ht="12.75" hidden="false" customHeight="false" outlineLevel="0" collapsed="false">
      <c r="E731" s="135"/>
    </row>
    <row r="732" customFormat="false" ht="12.75" hidden="false" customHeight="false" outlineLevel="0" collapsed="false">
      <c r="E732" s="135"/>
    </row>
    <row r="733" customFormat="false" ht="12.75" hidden="false" customHeight="false" outlineLevel="0" collapsed="false">
      <c r="E733" s="135"/>
    </row>
    <row r="734" customFormat="false" ht="12.75" hidden="false" customHeight="false" outlineLevel="0" collapsed="false">
      <c r="E734" s="135"/>
    </row>
    <row r="735" customFormat="false" ht="12.75" hidden="false" customHeight="false" outlineLevel="0" collapsed="false">
      <c r="E735" s="135"/>
    </row>
    <row r="736" customFormat="false" ht="12.75" hidden="false" customHeight="false" outlineLevel="0" collapsed="false">
      <c r="E736" s="135"/>
    </row>
    <row r="737" customFormat="false" ht="12.75" hidden="false" customHeight="false" outlineLevel="0" collapsed="false">
      <c r="E737" s="135"/>
    </row>
    <row r="738" customFormat="false" ht="12.75" hidden="false" customHeight="false" outlineLevel="0" collapsed="false">
      <c r="E738" s="135"/>
    </row>
    <row r="739" customFormat="false" ht="12.75" hidden="false" customHeight="false" outlineLevel="0" collapsed="false">
      <c r="E739" s="135"/>
    </row>
    <row r="740" customFormat="false" ht="12.75" hidden="false" customHeight="false" outlineLevel="0" collapsed="false">
      <c r="E740" s="135"/>
    </row>
    <row r="741" customFormat="false" ht="12.75" hidden="false" customHeight="false" outlineLevel="0" collapsed="false">
      <c r="E741" s="135"/>
    </row>
    <row r="742" customFormat="false" ht="12.75" hidden="false" customHeight="false" outlineLevel="0" collapsed="false">
      <c r="A742" s="184"/>
      <c r="B742" s="184"/>
    </row>
    <row r="743" customFormat="false" ht="12.75" hidden="false" customHeight="false" outlineLevel="0" collapsed="false">
      <c r="A743" s="183"/>
      <c r="B743" s="183"/>
      <c r="C743" s="185"/>
      <c r="D743" s="185"/>
      <c r="E743" s="186"/>
      <c r="F743" s="185"/>
      <c r="G743" s="187"/>
    </row>
    <row r="744" customFormat="false" ht="12.75" hidden="false" customHeight="false" outlineLevel="0" collapsed="false">
      <c r="A744" s="188"/>
      <c r="B744" s="188"/>
      <c r="C744" s="183"/>
      <c r="D744" s="183"/>
      <c r="E744" s="189"/>
      <c r="F744" s="183"/>
      <c r="G744" s="183"/>
    </row>
    <row r="745" customFormat="false" ht="12.75" hidden="false" customHeight="false" outlineLevel="0" collapsed="false">
      <c r="A745" s="183"/>
      <c r="B745" s="183"/>
      <c r="C745" s="183"/>
      <c r="D745" s="183"/>
      <c r="E745" s="189"/>
      <c r="F745" s="183"/>
      <c r="G745" s="183"/>
    </row>
    <row r="746" customFormat="false" ht="12.75" hidden="false" customHeight="false" outlineLevel="0" collapsed="false">
      <c r="A746" s="183"/>
      <c r="B746" s="183"/>
      <c r="C746" s="183"/>
      <c r="D746" s="183"/>
      <c r="E746" s="189"/>
      <c r="F746" s="183"/>
      <c r="G746" s="183"/>
    </row>
    <row r="747" customFormat="false" ht="12.75" hidden="false" customHeight="false" outlineLevel="0" collapsed="false">
      <c r="A747" s="183"/>
      <c r="B747" s="183"/>
      <c r="C747" s="183"/>
      <c r="D747" s="183"/>
      <c r="E747" s="189"/>
      <c r="F747" s="183"/>
      <c r="G747" s="183"/>
    </row>
    <row r="748" customFormat="false" ht="12.75" hidden="false" customHeight="false" outlineLevel="0" collapsed="false">
      <c r="A748" s="183"/>
      <c r="B748" s="183"/>
      <c r="C748" s="183"/>
      <c r="D748" s="183"/>
      <c r="E748" s="189"/>
      <c r="F748" s="183"/>
      <c r="G748" s="183"/>
    </row>
    <row r="749" customFormat="false" ht="12.75" hidden="false" customHeight="false" outlineLevel="0" collapsed="false">
      <c r="A749" s="183"/>
      <c r="B749" s="183"/>
      <c r="C749" s="183"/>
      <c r="D749" s="183"/>
      <c r="E749" s="189"/>
      <c r="F749" s="183"/>
      <c r="G749" s="183"/>
    </row>
    <row r="750" customFormat="false" ht="12.75" hidden="false" customHeight="false" outlineLevel="0" collapsed="false">
      <c r="A750" s="183"/>
      <c r="B750" s="183"/>
      <c r="C750" s="183"/>
      <c r="D750" s="183"/>
      <c r="E750" s="189"/>
      <c r="F750" s="183"/>
      <c r="G750" s="183"/>
    </row>
    <row r="751" customFormat="false" ht="12.75" hidden="false" customHeight="false" outlineLevel="0" collapsed="false">
      <c r="A751" s="183"/>
      <c r="B751" s="183"/>
      <c r="C751" s="183"/>
      <c r="D751" s="183"/>
      <c r="E751" s="189"/>
      <c r="F751" s="183"/>
      <c r="G751" s="183"/>
    </row>
    <row r="752" customFormat="false" ht="12.75" hidden="false" customHeight="false" outlineLevel="0" collapsed="false">
      <c r="A752" s="183"/>
      <c r="B752" s="183"/>
      <c r="C752" s="183"/>
      <c r="D752" s="183"/>
      <c r="E752" s="189"/>
      <c r="F752" s="183"/>
      <c r="G752" s="183"/>
    </row>
    <row r="753" customFormat="false" ht="12.75" hidden="false" customHeight="false" outlineLevel="0" collapsed="false">
      <c r="A753" s="183"/>
      <c r="B753" s="183"/>
      <c r="C753" s="183"/>
      <c r="D753" s="183"/>
      <c r="E753" s="189"/>
      <c r="F753" s="183"/>
      <c r="G753" s="183"/>
    </row>
    <row r="754" customFormat="false" ht="12.75" hidden="false" customHeight="false" outlineLevel="0" collapsed="false">
      <c r="A754" s="183"/>
      <c r="B754" s="183"/>
      <c r="C754" s="183"/>
      <c r="D754" s="183"/>
      <c r="E754" s="189"/>
      <c r="F754" s="183"/>
      <c r="G754" s="183"/>
    </row>
    <row r="755" customFormat="false" ht="12.75" hidden="false" customHeight="false" outlineLevel="0" collapsed="false">
      <c r="A755" s="183"/>
      <c r="B755" s="183"/>
      <c r="C755" s="183"/>
      <c r="D755" s="183"/>
      <c r="E755" s="189"/>
      <c r="F755" s="183"/>
      <c r="G755" s="183"/>
    </row>
    <row r="756" customFormat="false" ht="12.75" hidden="false" customHeight="false" outlineLevel="0" collapsed="false">
      <c r="A756" s="183"/>
      <c r="B756" s="183"/>
      <c r="C756" s="183"/>
      <c r="D756" s="183"/>
      <c r="E756" s="189"/>
      <c r="F756" s="183"/>
      <c r="G756" s="183"/>
    </row>
  </sheetData>
  <mergeCells count="511">
    <mergeCell ref="A1:G1"/>
    <mergeCell ref="A3:B3"/>
    <mergeCell ref="A4:B4"/>
    <mergeCell ref="E4:G4"/>
    <mergeCell ref="C16:G16"/>
    <mergeCell ref="C17:G17"/>
    <mergeCell ref="C19:G19"/>
    <mergeCell ref="C20:G20"/>
    <mergeCell ref="C22:G22"/>
    <mergeCell ref="C23:G23"/>
    <mergeCell ref="C25:G25"/>
    <mergeCell ref="C26:G26"/>
    <mergeCell ref="C28:G28"/>
    <mergeCell ref="C29:G29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4:G54"/>
    <mergeCell ref="C68:G68"/>
    <mergeCell ref="C69:G69"/>
    <mergeCell ref="C70:G70"/>
    <mergeCell ref="C71:G71"/>
    <mergeCell ref="C72:G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5:G85"/>
    <mergeCell ref="C86:G86"/>
    <mergeCell ref="C87:G87"/>
    <mergeCell ref="C88:G88"/>
    <mergeCell ref="C89:G89"/>
    <mergeCell ref="C90:G90"/>
    <mergeCell ref="C91:G91"/>
    <mergeCell ref="C92:G92"/>
    <mergeCell ref="C93:G93"/>
    <mergeCell ref="C94:G94"/>
    <mergeCell ref="C95:G95"/>
    <mergeCell ref="C96:G96"/>
    <mergeCell ref="C97:G97"/>
    <mergeCell ref="C98:G98"/>
    <mergeCell ref="C99:G99"/>
    <mergeCell ref="C104:G104"/>
    <mergeCell ref="C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  <mergeCell ref="C120:G120"/>
    <mergeCell ref="C121:G121"/>
    <mergeCell ref="C122:G122"/>
    <mergeCell ref="C123:G123"/>
    <mergeCell ref="C124:G124"/>
    <mergeCell ref="C125:G125"/>
    <mergeCell ref="C126:G126"/>
    <mergeCell ref="C127:G127"/>
    <mergeCell ref="C128:G128"/>
    <mergeCell ref="C129:G129"/>
    <mergeCell ref="C130:G130"/>
    <mergeCell ref="C131:G131"/>
    <mergeCell ref="C132:G132"/>
    <mergeCell ref="C133:G133"/>
    <mergeCell ref="C134:G134"/>
    <mergeCell ref="C135:G135"/>
    <mergeCell ref="C136:G136"/>
    <mergeCell ref="C137:G137"/>
    <mergeCell ref="C138:G138"/>
    <mergeCell ref="C139:G139"/>
    <mergeCell ref="C140:G140"/>
    <mergeCell ref="C141:G141"/>
    <mergeCell ref="C142:G142"/>
    <mergeCell ref="C144:G144"/>
    <mergeCell ref="C145:G145"/>
    <mergeCell ref="C146:G146"/>
    <mergeCell ref="C147:G147"/>
    <mergeCell ref="C148:G148"/>
    <mergeCell ref="C149:G149"/>
    <mergeCell ref="C150:G150"/>
    <mergeCell ref="C151:G151"/>
    <mergeCell ref="C152:G152"/>
    <mergeCell ref="C153:G153"/>
    <mergeCell ref="C154:G154"/>
    <mergeCell ref="C155:G155"/>
    <mergeCell ref="C156:G156"/>
    <mergeCell ref="C157:G157"/>
    <mergeCell ref="C158:G158"/>
    <mergeCell ref="C159:G159"/>
    <mergeCell ref="C160:G160"/>
    <mergeCell ref="C161:G161"/>
    <mergeCell ref="C162:G162"/>
    <mergeCell ref="C163:G163"/>
    <mergeCell ref="C164:G164"/>
    <mergeCell ref="C165:G165"/>
    <mergeCell ref="C166:G166"/>
    <mergeCell ref="C167:G167"/>
    <mergeCell ref="C168:G168"/>
    <mergeCell ref="C169:G169"/>
    <mergeCell ref="C170:G170"/>
    <mergeCell ref="C171:G171"/>
    <mergeCell ref="C172:G172"/>
    <mergeCell ref="C173:G173"/>
    <mergeCell ref="C174:G174"/>
    <mergeCell ref="C175:G175"/>
    <mergeCell ref="C176:G176"/>
    <mergeCell ref="C177:G177"/>
    <mergeCell ref="C178:G178"/>
    <mergeCell ref="C179:G179"/>
    <mergeCell ref="C180:G180"/>
    <mergeCell ref="C181:G181"/>
    <mergeCell ref="C182:G182"/>
    <mergeCell ref="C184:G184"/>
    <mergeCell ref="C185:G185"/>
    <mergeCell ref="C186:G186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C200:G200"/>
    <mergeCell ref="C201:G201"/>
    <mergeCell ref="C202:G202"/>
    <mergeCell ref="C203:G203"/>
    <mergeCell ref="C204:G204"/>
    <mergeCell ref="C205:G205"/>
    <mergeCell ref="C206:G206"/>
    <mergeCell ref="C207:G207"/>
    <mergeCell ref="C208:G208"/>
    <mergeCell ref="C209:G209"/>
    <mergeCell ref="C210:G210"/>
    <mergeCell ref="C211:G211"/>
    <mergeCell ref="C212:G212"/>
    <mergeCell ref="C213:G213"/>
    <mergeCell ref="C214:G214"/>
    <mergeCell ref="C215:G215"/>
    <mergeCell ref="C216:G216"/>
    <mergeCell ref="C217:G217"/>
    <mergeCell ref="C218:G218"/>
    <mergeCell ref="C219:G219"/>
    <mergeCell ref="C220:G220"/>
    <mergeCell ref="C221:G221"/>
    <mergeCell ref="C226:G226"/>
    <mergeCell ref="C227:G227"/>
    <mergeCell ref="C228:G228"/>
    <mergeCell ref="C229:G229"/>
    <mergeCell ref="C231:G231"/>
    <mergeCell ref="C232:G232"/>
    <mergeCell ref="C233:G233"/>
    <mergeCell ref="C234:G234"/>
    <mergeCell ref="C235:G235"/>
    <mergeCell ref="C236:G236"/>
    <mergeCell ref="C237:G237"/>
    <mergeCell ref="C238:G238"/>
    <mergeCell ref="C239:G239"/>
    <mergeCell ref="C240:G240"/>
    <mergeCell ref="C241:G241"/>
    <mergeCell ref="C242:G242"/>
    <mergeCell ref="C243:G243"/>
    <mergeCell ref="C244:G244"/>
    <mergeCell ref="C245:G245"/>
    <mergeCell ref="C246:G246"/>
    <mergeCell ref="C247:G247"/>
    <mergeCell ref="C248:G248"/>
    <mergeCell ref="C249:G249"/>
    <mergeCell ref="C250:G250"/>
    <mergeCell ref="C251:G251"/>
    <mergeCell ref="C252:G252"/>
    <mergeCell ref="C253:G253"/>
    <mergeCell ref="C254:G254"/>
    <mergeCell ref="C255:G255"/>
    <mergeCell ref="C256:G256"/>
    <mergeCell ref="C257:G257"/>
    <mergeCell ref="C258:G258"/>
    <mergeCell ref="C259:G259"/>
    <mergeCell ref="C260:G260"/>
    <mergeCell ref="C261:G261"/>
    <mergeCell ref="C262:G262"/>
    <mergeCell ref="C263:G263"/>
    <mergeCell ref="C264:G264"/>
    <mergeCell ref="C265:G265"/>
    <mergeCell ref="C266:G266"/>
    <mergeCell ref="C267:G267"/>
    <mergeCell ref="C269:G269"/>
    <mergeCell ref="C270:G270"/>
    <mergeCell ref="C271:G271"/>
    <mergeCell ref="C272:G272"/>
    <mergeCell ref="C273:G273"/>
    <mergeCell ref="C274:G274"/>
    <mergeCell ref="C275:G275"/>
    <mergeCell ref="C276:G276"/>
    <mergeCell ref="C277:G277"/>
    <mergeCell ref="C278:G278"/>
    <mergeCell ref="C279:G279"/>
    <mergeCell ref="C280:G280"/>
    <mergeCell ref="C281:G281"/>
    <mergeCell ref="C282:G282"/>
    <mergeCell ref="C283:G283"/>
    <mergeCell ref="C284:G284"/>
    <mergeCell ref="C285:G285"/>
    <mergeCell ref="C286:G286"/>
    <mergeCell ref="C287:G287"/>
    <mergeCell ref="C288:G288"/>
    <mergeCell ref="C289:G289"/>
    <mergeCell ref="C290:G290"/>
    <mergeCell ref="C291:G291"/>
    <mergeCell ref="C292:G292"/>
    <mergeCell ref="C293:G293"/>
    <mergeCell ref="C294:G294"/>
    <mergeCell ref="C295:G295"/>
    <mergeCell ref="C296:G296"/>
    <mergeCell ref="C297:G297"/>
    <mergeCell ref="C298:G298"/>
    <mergeCell ref="C322:G322"/>
    <mergeCell ref="C323:G323"/>
    <mergeCell ref="C324:G324"/>
    <mergeCell ref="C360:G360"/>
    <mergeCell ref="C361:G361"/>
    <mergeCell ref="C362:G362"/>
    <mergeCell ref="C363:G363"/>
    <mergeCell ref="C364:G364"/>
    <mergeCell ref="C365:G365"/>
    <mergeCell ref="C366:G366"/>
    <mergeCell ref="C367:G367"/>
    <mergeCell ref="C369:G369"/>
    <mergeCell ref="C370:G370"/>
    <mergeCell ref="C371:G371"/>
    <mergeCell ref="C372:G372"/>
    <mergeCell ref="C373:G373"/>
    <mergeCell ref="C374:G374"/>
    <mergeCell ref="C375:G375"/>
    <mergeCell ref="C376:G376"/>
    <mergeCell ref="C377:G377"/>
    <mergeCell ref="C378:G378"/>
    <mergeCell ref="C379:G379"/>
    <mergeCell ref="C380:G380"/>
    <mergeCell ref="C381:G381"/>
    <mergeCell ref="C382:G382"/>
    <mergeCell ref="C383:G383"/>
    <mergeCell ref="C384:G384"/>
    <mergeCell ref="C385:G385"/>
    <mergeCell ref="C386:G386"/>
    <mergeCell ref="C387:G387"/>
    <mergeCell ref="C388:G388"/>
    <mergeCell ref="C389:G389"/>
    <mergeCell ref="C390:G390"/>
    <mergeCell ref="C391:G391"/>
    <mergeCell ref="C392:G392"/>
    <mergeCell ref="C394:G394"/>
    <mergeCell ref="C396:G396"/>
    <mergeCell ref="C397:G397"/>
    <mergeCell ref="C398:G398"/>
    <mergeCell ref="C399:G399"/>
    <mergeCell ref="C400:G400"/>
    <mergeCell ref="C401:G401"/>
    <mergeCell ref="C402:G402"/>
    <mergeCell ref="C403:G403"/>
    <mergeCell ref="C404:G404"/>
    <mergeCell ref="C405:G405"/>
    <mergeCell ref="C406:G406"/>
    <mergeCell ref="C407:G407"/>
    <mergeCell ref="C408:G408"/>
    <mergeCell ref="C409:G409"/>
    <mergeCell ref="C410:G410"/>
    <mergeCell ref="C412:G412"/>
    <mergeCell ref="C413:G413"/>
    <mergeCell ref="C414:G414"/>
    <mergeCell ref="C415:G415"/>
    <mergeCell ref="C416:G416"/>
    <mergeCell ref="C417:G417"/>
    <mergeCell ref="C418:G418"/>
    <mergeCell ref="C419:G419"/>
    <mergeCell ref="C420:G420"/>
    <mergeCell ref="C421:G421"/>
    <mergeCell ref="C422:G422"/>
    <mergeCell ref="C424:G424"/>
    <mergeCell ref="C425:G425"/>
    <mergeCell ref="C426:G426"/>
    <mergeCell ref="C427:G427"/>
    <mergeCell ref="C428:G428"/>
    <mergeCell ref="C429:G429"/>
    <mergeCell ref="C430:G430"/>
    <mergeCell ref="C431:G431"/>
    <mergeCell ref="C432:G432"/>
    <mergeCell ref="C433:G433"/>
    <mergeCell ref="C434:G434"/>
    <mergeCell ref="C436:G436"/>
    <mergeCell ref="C437:G437"/>
    <mergeCell ref="C438:G438"/>
    <mergeCell ref="C439:G439"/>
    <mergeCell ref="C440:G440"/>
    <mergeCell ref="C441:G441"/>
    <mergeCell ref="C442:G442"/>
    <mergeCell ref="C443:G443"/>
    <mergeCell ref="C444:G444"/>
    <mergeCell ref="C445:G445"/>
    <mergeCell ref="C446:G446"/>
    <mergeCell ref="C448:G448"/>
    <mergeCell ref="C449:G449"/>
    <mergeCell ref="C450:G450"/>
    <mergeCell ref="C451:G451"/>
    <mergeCell ref="C452:G452"/>
    <mergeCell ref="C453:G453"/>
    <mergeCell ref="C454:G454"/>
    <mergeCell ref="C455:G455"/>
    <mergeCell ref="C456:G456"/>
    <mergeCell ref="C457:G457"/>
    <mergeCell ref="C458:G458"/>
    <mergeCell ref="C460:G460"/>
    <mergeCell ref="C461:G461"/>
    <mergeCell ref="C462:G462"/>
    <mergeCell ref="C463:G463"/>
    <mergeCell ref="C464:G464"/>
    <mergeCell ref="C465:G465"/>
    <mergeCell ref="C466:G466"/>
    <mergeCell ref="C467:G467"/>
    <mergeCell ref="C468:G468"/>
    <mergeCell ref="C469:G469"/>
    <mergeCell ref="C470:G470"/>
    <mergeCell ref="C472:G472"/>
    <mergeCell ref="C473:G473"/>
    <mergeCell ref="C474:G474"/>
    <mergeCell ref="C475:G475"/>
    <mergeCell ref="C476:G476"/>
    <mergeCell ref="C477:G477"/>
    <mergeCell ref="C478:G478"/>
    <mergeCell ref="C479:G479"/>
    <mergeCell ref="C480:G480"/>
    <mergeCell ref="C481:G481"/>
    <mergeCell ref="C482:G482"/>
    <mergeCell ref="C483:G483"/>
    <mergeCell ref="C484:G484"/>
    <mergeCell ref="C485:G485"/>
    <mergeCell ref="C486:G486"/>
    <mergeCell ref="C487:G487"/>
    <mergeCell ref="C488:G488"/>
    <mergeCell ref="C489:G489"/>
    <mergeCell ref="C490:G490"/>
    <mergeCell ref="C492:G492"/>
    <mergeCell ref="C493:G493"/>
    <mergeCell ref="C494:G494"/>
    <mergeCell ref="C495:G495"/>
    <mergeCell ref="C496:G496"/>
    <mergeCell ref="C497:G497"/>
    <mergeCell ref="C498:G498"/>
    <mergeCell ref="C499:G499"/>
    <mergeCell ref="C500:G500"/>
    <mergeCell ref="C501:G501"/>
    <mergeCell ref="C502:G502"/>
    <mergeCell ref="C503:G503"/>
    <mergeCell ref="C504:G504"/>
    <mergeCell ref="C505:G505"/>
    <mergeCell ref="C506:G506"/>
    <mergeCell ref="C507:G507"/>
    <mergeCell ref="C508:G508"/>
    <mergeCell ref="C509:G509"/>
    <mergeCell ref="C510:G510"/>
    <mergeCell ref="C511:G511"/>
    <mergeCell ref="C512:G512"/>
    <mergeCell ref="C513:G513"/>
    <mergeCell ref="C514:G514"/>
    <mergeCell ref="C515:G515"/>
    <mergeCell ref="C516:G516"/>
    <mergeCell ref="C517:G517"/>
    <mergeCell ref="C518:G518"/>
    <mergeCell ref="C519:G519"/>
    <mergeCell ref="C520:G520"/>
    <mergeCell ref="C521:G521"/>
    <mergeCell ref="C522:G522"/>
    <mergeCell ref="C523:G523"/>
    <mergeCell ref="C524:G524"/>
    <mergeCell ref="C525:G525"/>
    <mergeCell ref="C526:G526"/>
    <mergeCell ref="C527:G527"/>
    <mergeCell ref="C528:G528"/>
    <mergeCell ref="C529:G529"/>
    <mergeCell ref="C530:G530"/>
    <mergeCell ref="C531:G531"/>
    <mergeCell ref="C533:G533"/>
    <mergeCell ref="C534:G534"/>
    <mergeCell ref="C535:G535"/>
    <mergeCell ref="C536:G536"/>
    <mergeCell ref="C537:G537"/>
    <mergeCell ref="C538:G538"/>
    <mergeCell ref="C539:G539"/>
    <mergeCell ref="C540:G540"/>
    <mergeCell ref="C541:G541"/>
    <mergeCell ref="C542:G542"/>
    <mergeCell ref="C543:G543"/>
    <mergeCell ref="C544:G544"/>
    <mergeCell ref="C545:G545"/>
    <mergeCell ref="C546:G546"/>
    <mergeCell ref="C547:G547"/>
    <mergeCell ref="C548:G548"/>
    <mergeCell ref="C549:G549"/>
    <mergeCell ref="C550:G550"/>
    <mergeCell ref="C551:G551"/>
    <mergeCell ref="C552:G552"/>
    <mergeCell ref="C553:G553"/>
    <mergeCell ref="C554:G554"/>
    <mergeCell ref="C555:G555"/>
    <mergeCell ref="C556:G556"/>
    <mergeCell ref="C557:G557"/>
    <mergeCell ref="C558:G558"/>
    <mergeCell ref="C559:G559"/>
    <mergeCell ref="C560:G560"/>
    <mergeCell ref="C561:G561"/>
    <mergeCell ref="C562:G562"/>
    <mergeCell ref="C563:G563"/>
    <mergeCell ref="C564:G564"/>
    <mergeCell ref="C565:G565"/>
    <mergeCell ref="C566:G566"/>
    <mergeCell ref="C567:G567"/>
    <mergeCell ref="C568:G568"/>
    <mergeCell ref="C569:G569"/>
    <mergeCell ref="C570:G570"/>
    <mergeCell ref="C571:G571"/>
    <mergeCell ref="C572:G572"/>
    <mergeCell ref="C574:G574"/>
    <mergeCell ref="C575:G575"/>
    <mergeCell ref="C576:G576"/>
    <mergeCell ref="C577:G577"/>
    <mergeCell ref="C578:G578"/>
    <mergeCell ref="C579:G579"/>
    <mergeCell ref="C580:G580"/>
    <mergeCell ref="C581:G581"/>
    <mergeCell ref="C582:G582"/>
    <mergeCell ref="C583:G583"/>
    <mergeCell ref="C584:G584"/>
    <mergeCell ref="C585:G585"/>
    <mergeCell ref="C586:G586"/>
    <mergeCell ref="C587:G587"/>
    <mergeCell ref="C588:G588"/>
    <mergeCell ref="C589:G589"/>
    <mergeCell ref="C590:G590"/>
    <mergeCell ref="C591:G591"/>
    <mergeCell ref="C592:G592"/>
    <mergeCell ref="C593:G593"/>
    <mergeCell ref="C594:G594"/>
    <mergeCell ref="C595:G595"/>
    <mergeCell ref="C596:G596"/>
    <mergeCell ref="C597:G597"/>
    <mergeCell ref="C598:G598"/>
    <mergeCell ref="C599:G599"/>
    <mergeCell ref="C600:G600"/>
    <mergeCell ref="C601:G601"/>
    <mergeCell ref="C602:G602"/>
    <mergeCell ref="C603:G603"/>
    <mergeCell ref="C604:G604"/>
    <mergeCell ref="C605:G605"/>
    <mergeCell ref="C606:G606"/>
    <mergeCell ref="C607:G607"/>
    <mergeCell ref="C608:G608"/>
    <mergeCell ref="C609:G609"/>
    <mergeCell ref="C610:G610"/>
    <mergeCell ref="C611:G611"/>
    <mergeCell ref="C612:G612"/>
    <mergeCell ref="C613:G613"/>
    <mergeCell ref="C615:G615"/>
    <mergeCell ref="C616:G616"/>
    <mergeCell ref="C617:G617"/>
    <mergeCell ref="C618:G618"/>
    <mergeCell ref="C619:G619"/>
    <mergeCell ref="C620:G620"/>
    <mergeCell ref="C621:G621"/>
    <mergeCell ref="C622:G622"/>
    <mergeCell ref="C623:G623"/>
    <mergeCell ref="C624:G624"/>
    <mergeCell ref="C625:G625"/>
    <mergeCell ref="C626:G626"/>
    <mergeCell ref="C627:G627"/>
    <mergeCell ref="C628:G628"/>
    <mergeCell ref="C629:G629"/>
    <mergeCell ref="C630:G630"/>
    <mergeCell ref="C631:G631"/>
    <mergeCell ref="C632:G632"/>
    <mergeCell ref="C633:G633"/>
    <mergeCell ref="C673:G673"/>
    <mergeCell ref="C675:G675"/>
    <mergeCell ref="C677:G677"/>
    <mergeCell ref="C678:G67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0T12:50:48Z</dcterms:created>
  <dc:creator>Hynek Farka</dc:creator>
  <dc:description/>
  <dc:language>en-US</dc:language>
  <cp:lastModifiedBy>Michaela Ličková</cp:lastModifiedBy>
  <dcterms:modified xsi:type="dcterms:W3CDTF">2016-03-15T13:47:20Z</dcterms:modified>
  <cp:revision>0</cp:revision>
  <dc:subject/>
  <dc:title/>
</cp:coreProperties>
</file>